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UR" sheetId="1" state="visible" r:id="rId2"/>
    <sheet name="zad_Inw 2010" sheetId="2" state="visible" r:id="rId3"/>
  </sheets>
  <definedNames>
    <definedName function="false" hidden="false" localSheetId="0" name="_xlnm.Print_Area" vbProcedure="false">UR!$A$17:$J$118</definedName>
    <definedName function="false" hidden="false" localSheetId="0" name="_xlnm.Print_Titles" vbProcedure="false">UR!$21:$21</definedName>
    <definedName function="false" hidden="false" name="BuiltIn_Print_Titles___1" vbProcedure="false"/>
    <definedName function="false" hidden="false" name="BuiltIn_Print_Titles___1_1" vbProcedure="false"/>
    <definedName function="false" hidden="false" name="BuiltIn_Print_Titles___1_1 1" vbProcedure="false"/>
    <definedName function="false" hidden="false" name="BuiltIn_Print_Titles___1_1_1" vbProcedure="false"/>
    <definedName function="false" hidden="false" name="BuiltIn_Print_Titles___1_1_2" vbProcedure="false"/>
    <definedName function="false" hidden="false" name="BuiltIn_Print_Titles___1_2" vbProcedure="false">#REF!</definedName>
    <definedName function="false" hidden="false" name="dział2" vbProcedure="false">#REF!</definedName>
    <definedName function="false" hidden="false" name="Excel_BuiltIn_Print_Area_1" vbProcedure="false"/>
    <definedName function="false" hidden="false" name="Excel_BuiltIn_Print_Area_1_2" vbProcedure="false">#REF!</definedName>
    <definedName function="false" hidden="false" name="Excel_BuiltIn_Print_Area_2" vbProcedure="false">'zad_Inw 2010'!$A$1:$E$113</definedName>
    <definedName function="false" hidden="false" name="Excel_BuiltIn_Print_Titles_8" vbProcedure="false"/>
    <definedName function="false" hidden="false" name="Excel_BuiltIn_Print_Titles_8_2" vbProcedure="false">#REF!</definedName>
    <definedName function="false" hidden="false" name="zadinw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10">
  <si>
    <r>
      <rPr>
        <b val="true"/>
        <sz val="12"/>
        <rFont val="Myriad Pro"/>
        <family val="2"/>
        <charset val="238"/>
      </rPr>
      <t xml:space="preserve">6)</t>
    </r>
    <r>
      <rPr>
        <sz val="12"/>
        <rFont val="Myriad Pro"/>
        <family val="2"/>
        <charset val="238"/>
      </rPr>
      <t xml:space="preserve"> wydatki budżetu obejmujące </t>
    </r>
    <r>
      <rPr>
        <b val="true"/>
        <sz val="12"/>
        <rFont val="Myriad Pro"/>
        <family val="2"/>
        <charset val="238"/>
      </rPr>
      <t xml:space="preserve">plan wydatków majątkowych</t>
    </r>
    <r>
      <rPr>
        <sz val="12"/>
        <rFont val="Myriad Pro"/>
        <family val="2"/>
        <charset val="238"/>
      </rPr>
      <t xml:space="preserve">, określonych w </t>
    </r>
    <r>
      <rPr>
        <i val="true"/>
        <sz val="12"/>
        <rFont val="Myriad Pro"/>
        <family val="2"/>
        <charset val="238"/>
      </rPr>
      <t xml:space="preserve">załączniku Nr 2b do Uchwały Budżetowej pod nazwą „Wydatki majątkowe Budżetu Miasta Płocka na 2011 rok.”,</t>
    </r>
    <r>
      <rPr>
        <sz val="12"/>
        <rFont val="Myriad Pro"/>
        <family val="2"/>
        <charset val="238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150</t>
  </si>
  <si>
    <t xml:space="preserve">SUMA ROZDZIAŁU 15011</t>
  </si>
  <si>
    <t xml:space="preserve">Nr 01/WOPII/I/G </t>
  </si>
  <si>
    <t xml:space="preserve">Przyspieszenie wzrostu konkurencyjności województwa mazowieckiego, poprzez budowanie społeczności informacyjnej i gospodarki opartej na wiedzy poprzez stworzenie zintegrowanych baz wiedzy o Mazowszu </t>
  </si>
  <si>
    <t xml:space="preserve">SUMA DZIAŁU 600</t>
  </si>
  <si>
    <t xml:space="preserve">SUMA ROZDZIAŁU  60015</t>
  </si>
  <si>
    <t xml:space="preserve">wprowadza się zadanie:                                         Nr 08/MZD/P</t>
  </si>
  <si>
    <t xml:space="preserve">Miejski Zarząd Dróg – Przebudowa ulicy Zglenickiego - projekt techniczny </t>
  </si>
  <si>
    <t xml:space="preserve">z następującym zakresem rzeczowym: " Zakres rzeczowy zadania dotyczy opracowania  dokumentacji projektowej na przebudowę ulicy Zglenickiego."</t>
  </si>
  <si>
    <t xml:space="preserve">wprowadza się zadanie:                                        Nr 09/MZD/P</t>
  </si>
  <si>
    <t xml:space="preserve">Miejski Zarząd Dróg – Przebudowa ulic: 7-go Czerwca 1991r., Łukasiewicza i Batalionów Chłopskich</t>
  </si>
  <si>
    <t xml:space="preserve">z następującym zakresem rzeczowym: "W ramach zadania zostanie wykonane oznakowanie poziome ulic: 7- go Czerwca 1991 r., Łukasiewicza i Batalionów Chłopskich."</t>
  </si>
  <si>
    <t xml:space="preserve">Nr 15/MZD/P</t>
  </si>
  <si>
    <t xml:space="preserve">Rozbudowa ulicy Otolińskiej wraz z infrastrukturą</t>
  </si>
  <si>
    <t xml:space="preserve">Nr 02/PS/I/P </t>
  </si>
  <si>
    <t xml:space="preserve">Budowa obwodnicy północno - zachodniej miasta Płocka wraz z budową infrastruktury technicznej oraz inne zadania związane z budową obwodnicy</t>
  </si>
  <si>
    <t xml:space="preserve">Zadanie Pełnomocnika ds. Inwestycji Strategicznych Nr 02/PS/I/P –  Budowa obwodnicy północno - zachodniej miasta Płocka otrzymuje nowy tytuł: „Budowa obwodnicy północno - zachodniej miasta Płocka wraz z budową infrastruktury technicznej oraz inne zadania związane z budową obwodnicy”
Ponadto zadanie zostaje podzielone w następujący sposób:
a) Etap I. Budowa odcinka od węzła 'Bielska" do węzła "Długa"
Kwota : 4.625.441,86 zł.
W 2011 roku kontynuowane i zakończone zostaną prace nad opracowaniem dokumentacji projektowo – kosztorysowej dla odcinka inwestycji. Uzyskane zostaną decyzje niezbędne dla wykonania przedmiotowego zadania, w tym ZRID, który przeniesie własność gruntów.
Kwota zabezpieczona w budżecie miasta Płocka na 2011 rok pozwoli na pokrycie kosztów dokumentacji, odszkodowań za nieruchomości niezbędne pod budowę obwodnicy północno – zachodniej, przebudowę kolizji energetycznych na projektowanej inwestycji oraz wszczęcia postępowań przetargowych na realizację I etapu inwestycji.
b) Etap II. Budowa odcinka od węzła „Długa” do ul. Szpitalnej 
Kwota: 1.374.558,14 zł.
W 2011 roku kontynuowane będą prace nad opracowaniem dokumentacji projektowo – kosztorysowej dla inwestycji.
c) Etap III. Budowa odcinka od węzła „Bielska” do węzła „Boryszewo” wraz z budową łącznika z ul. Wyszogrodzką 
Kwota: 4.000.000,00 zł.
W 2011 roku planowane jest przeprowadzenie prac przygotowawczych do faktycznej (rzeczowej) realizacji przedsięwzięcia, w tym zlecenie opracowania dokumentacji projektowo – kosztorysowej wraz z wymaganymi decyzjami zezwalającymi. </t>
  </si>
  <si>
    <t xml:space="preserve">Nr 02/WIRI/I/P</t>
  </si>
  <si>
    <t xml:space="preserve">Bezkolizyjne skrzyżowanie linii kolejowej z Aleją Piłsudskiego</t>
  </si>
  <si>
    <t xml:space="preserve">Zadanie Wydziału Inwestycji i Remontów Nr 02/WIRI/I/G - "Bezkolizyjne skrzyżowanie linii kolejowej z Aleją Piłsudskiego z uwzględnieniem linii tramwajowej" otrzymuje nowy tytuł: "Bezkolizyjne skrzyżowanie linii kolejowej z Aleją Piłsudskiego".</t>
  </si>
  <si>
    <t xml:space="preserve">W zakresie rzeczowym zadania wykreślić zapis: "oraz nastąpi rozpoczęcie realizacji zadania".</t>
  </si>
  <si>
    <t xml:space="preserve">Nr 05/WIRI/I/P</t>
  </si>
  <si>
    <t xml:space="preserve">Budowa ulicy od ronda Wojska Polskiego do ronda "Boryszewo" ul. Otolińska</t>
  </si>
  <si>
    <t xml:space="preserve">z następującym zakresem rzeczowym: " W 2011 roku zostanie opracowana dokumentacja projektowa. </t>
  </si>
  <si>
    <t xml:space="preserve">Nr 10/MZD/P</t>
  </si>
  <si>
    <t xml:space="preserve">Miejski Zarząd  Dróg  - Budowa zatoki postojowej  w Alei Jachowicza</t>
  </si>
  <si>
    <t xml:space="preserve">z następującym zakresem rzeczowym: " W ramach zadania zostanie wybudowana zatoka postojowa w Alei Jachowicza."</t>
  </si>
  <si>
    <t xml:space="preserve">SUMA ROZDZIAŁU 60016 </t>
  </si>
  <si>
    <t xml:space="preserve">Nr 03/WIRI/I/G </t>
  </si>
  <si>
    <t xml:space="preserve">Budowa ulic wraz z brakującą infrastrukturą na Osiedlu Radziwie (ulice: Drzewna, Gromadzka, Kapitańska, Kotwiczna, Leśna, Marynarska, Teligi, Piaskowa, Sołdka, Strażacka, Tartaczna oraz brakującej kanalizacji deszczowej pozostałych ulic części zachodniej osiedla)</t>
  </si>
  <si>
    <t xml:space="preserve">Nr 08/WIRI/I/G </t>
  </si>
  <si>
    <t xml:space="preserve">Budowa ulic: Cedrowej, Lipowej, Grabowej, Cisowej, Wiązowej, Jesionowej, Botanicznej, Wierzbowej, Wilczej, Borowickiej oraz Harcerskiej (odcinek od ulicy Korczaka do ulicy Borowickiej) wraz z brakującą infrastrukturą </t>
  </si>
  <si>
    <t xml:space="preserve">Zakres rzeczowy zadania otrzymuje nowe brzmienie:
„W ramach powyższego zadania w 2011 roku nastąpi zakończenie budowy ulicy Jesionowej oraz rozpoczęcie budowy ulicy Grabowej.” </t>
  </si>
  <si>
    <t xml:space="preserve">Nr 16/WIRI/I/G</t>
  </si>
  <si>
    <t xml:space="preserve">Budowa ulic: Swojskiej i Kombatantów wraz z brakującą infrastrukturą</t>
  </si>
  <si>
    <t xml:space="preserve">Nr 18/WIRI/I/G</t>
  </si>
  <si>
    <t xml:space="preserve">Budowa ulicy Granicznej – I etap (od ulicy Wyszogrodzkiej – część południowa) i ulicy Wodnej wraz z brakującą infrastrukturą</t>
  </si>
  <si>
    <t xml:space="preserve">Nr 20/WIRI/G</t>
  </si>
  <si>
    <t xml:space="preserve">Budowa parkingu wielopoziomowego przy ulicy Sienkiewicza – projekt techniczny</t>
  </si>
  <si>
    <t xml:space="preserve">Nr 21/WIRI/I/G</t>
  </si>
  <si>
    <t xml:space="preserve">Budowa połączenia ulicy Norbertańskiej z ulicą Południową</t>
  </si>
  <si>
    <t xml:space="preserve">Nr 22/WIRI/I/G</t>
  </si>
  <si>
    <t xml:space="preserve">Budowa ulicy Wiejskiej wraz z brakującą infrastrukturą </t>
  </si>
  <si>
    <t xml:space="preserve">Nr 23/WIRI/I/G</t>
  </si>
  <si>
    <t xml:space="preserve">Budowa ścieżek rowerowych</t>
  </si>
  <si>
    <t xml:space="preserve">Nr 44/WIRI/I/G</t>
  </si>
  <si>
    <t xml:space="preserve">Budowa dróg w zachodniej części  osiedla Borowiczki (od ulicy Harcerskiej w prawo) - etap III (ulice: Korczaka, Zarzeczna, Flisacka, Wójtowa i Gmury</t>
  </si>
  <si>
    <t xml:space="preserve">Nr 48/WIRI/I/G</t>
  </si>
  <si>
    <t xml:space="preserve">Przebudowa ulicy Imielnickiej wraz z infrastrukturą</t>
  </si>
  <si>
    <t xml:space="preserve">z następującym zakresem rzeczowym: " W ramach powyższego zadania w 2011 roku nastąpi przygotowanie i rozpoczęcie robót związanych z przebudową ulicy Imielnickiej.</t>
  </si>
  <si>
    <t xml:space="preserve">SUMA DZIAŁU 700</t>
  </si>
  <si>
    <t xml:space="preserve">SUMA ROZDZIAŁU 70021</t>
  </si>
  <si>
    <t xml:space="preserve">wprowadza się zadanie:                                         Nr 06/BNW/I/G</t>
  </si>
  <si>
    <t xml:space="preserve">Miejskie Towarzystwo Budownictwa Społecznego Spółka z o.o.</t>
  </si>
  <si>
    <t xml:space="preserve">z następującym zakresem rzeczowym: " Zadanie obejmuje wniesienie wkładu pieniężnego do spółki Miejskie Towarzystwo Budownictwa Społecznego spółka z o.o. na podwyższenie kapitału zakładowego z przeznaczeniem na budowę przedszkola."   </t>
  </si>
  <si>
    <t xml:space="preserve">SUMA ROZDZIAŁU 70095</t>
  </si>
  <si>
    <t xml:space="preserve">wprowadza się zadanie:                                        Nr 04/WIRIII/I/G</t>
  </si>
  <si>
    <t xml:space="preserve">Termomodernizacja budynku przy ulicy Mickiewicza 6 </t>
  </si>
  <si>
    <t xml:space="preserve">Zakres rzeczowy zadania dotyczy termomodernizacji budynku mieszkalnego przy ul. Mickiewicza 6</t>
  </si>
  <si>
    <t xml:space="preserve">wprowadza się zadanie: 
Nr 49/WIRI/I/G</t>
  </si>
  <si>
    <t xml:space="preserve">Budowa budynku socjalnego </t>
  </si>
  <si>
    <t xml:space="preserve">z następującym zakresem rzeczowym: " W ramach powyższego zadania w 2011 roku planowane jest przygotowanie i realizacja budynku socjalnego."</t>
  </si>
  <si>
    <t xml:space="preserve">Nr 01/WGMIII/I/G</t>
  </si>
  <si>
    <t xml:space="preserve">Infrastruktura techniczna dla budownictwa</t>
  </si>
  <si>
    <t xml:space="preserve">SUMA DZIAŁU 710</t>
  </si>
  <si>
    <t xml:space="preserve">SUMA ROZDZIAŁU 71014</t>
  </si>
  <si>
    <t xml:space="preserve">Nr 01/ZR/I/P</t>
  </si>
  <si>
    <t xml:space="preserve">Wypracowanie i wdrażanie innowacyjnych metod integracji danych katastralnych, mapy zasadniczej i Bazy Danych Topograficznych oraz modernizacja usług publicznych świadczonych przez służbę geodezyjną i kartograficzną  </t>
  </si>
  <si>
    <t xml:space="preserve">SUMA DZIAŁU 720</t>
  </si>
  <si>
    <t xml:space="preserve">SUMA ROZDZIAŁU 72095</t>
  </si>
  <si>
    <t xml:space="preserve">Nr 02/ZR/I/P</t>
  </si>
  <si>
    <t xml:space="preserve">Zakupy inwestycyjne związane z prowadzeniem powiatowego zasobu geodezyjnego i kartograficznego </t>
  </si>
  <si>
    <t xml:space="preserve">z następującym zakresem rzeczowym: " W ramach powyższego zadania w 2011 roku zostaną zakupione serwery wraz z oprogramowaniem systemowym dla potrzeb projektu pn: "Wypracowanie i wdrażanie innowacyjnych metod integracji danych katastralnych, mapy zasadniczej i Bazy Danych Topograficznych oraz modernizacja usług publicznych świadczonych przez służbę geodezyjną i kartograficzną." Ponadto planowana jest instalacja stacji referencyjnej GPS."</t>
  </si>
  <si>
    <t xml:space="preserve">SUMA DZIAŁU 750</t>
  </si>
  <si>
    <t xml:space="preserve">SUMA ROZDZIAŁU 75023</t>
  </si>
  <si>
    <t xml:space="preserve">Nr 01/WOPI/I/G </t>
  </si>
  <si>
    <t xml:space="preserve">Urząd Miasta - zakupy inwestycyjne </t>
  </si>
  <si>
    <t xml:space="preserve">SUMA ROZDZIAŁU 75095</t>
  </si>
  <si>
    <t xml:space="preserve">Nr 02/WOPII/I/G </t>
  </si>
  <si>
    <t xml:space="preserve">Rozwój elektronicznej administracji w samorządach województwa mazowieckiego wspomagającej niwelowanie dwudzielności potencjału województwa</t>
  </si>
  <si>
    <t xml:space="preserve">SUMA DZIAŁU 754</t>
  </si>
  <si>
    <t xml:space="preserve">SUMA ROZDZIAŁU 75416</t>
  </si>
  <si>
    <t xml:space="preserve">Nr 03/SM/G</t>
  </si>
  <si>
    <t xml:space="preserve">Straż Miejska - zakup samochodów oraz urządzeń systemu monitoringu pojazdów i patroli pieszych </t>
  </si>
  <si>
    <t xml:space="preserve">SUMA DZIAŁU 801</t>
  </si>
  <si>
    <t xml:space="preserve">SUMA ROZDZIAŁU 80102</t>
  </si>
  <si>
    <t xml:space="preserve">Nr 04/WIRI/I/P</t>
  </si>
  <si>
    <t xml:space="preserve">Budowa  budynku  Zespołu Szkół Nr 7 - prace przygotowawcze</t>
  </si>
  <si>
    <t xml:space="preserve">z następującym zakresem rzeczowym: " W ramach powyższego zadania w 2011 roku zostanie opracowana dokumentacja projektowo - kosztorysowa budynku Zespołu Szkół Nr 7 oraz wykonane inne prace przygotowawcze."</t>
  </si>
  <si>
    <t xml:space="preserve">SUMA ROZDZIAŁU 80104</t>
  </si>
  <si>
    <t xml:space="preserve">Nr 27/WIRI/I/G</t>
  </si>
  <si>
    <t xml:space="preserve">Budowa przedszkola z zapleczem kulturalno – sportowym na Osiedlu Ciechomice</t>
  </si>
  <si>
    <t xml:space="preserve">zakres rzeczowy zadania rozszerzyć o następujący zapis: "oraz opracowany zostanie projekt techniczny i nastąpi realizacja zjazdu z ul. Ciechomickiej"</t>
  </si>
  <si>
    <t xml:space="preserve">Nr 47/WIRI/I/G</t>
  </si>
  <si>
    <t xml:space="preserve">Budowa przedszkola na Osiedlu  Podolszyce Północ </t>
  </si>
  <si>
    <t xml:space="preserve">z następującym zakresem rzeczowym: " W ramach powyższego zadania w 2011 roku planowane jest przygotowanie i realizacja zadania.</t>
  </si>
  <si>
    <t xml:space="preserve">SUMA DZIAŁU 900</t>
  </si>
  <si>
    <t xml:space="preserve">SUMA ROZDZIAŁU 90095</t>
  </si>
  <si>
    <t xml:space="preserve">Nr 05/WGMIII/I/G</t>
  </si>
  <si>
    <t xml:space="preserve">Zagospodarowanie Placu Obrońców Warszawy</t>
  </si>
  <si>
    <t xml:space="preserve">Nr 06/WGMIII/I/G</t>
  </si>
  <si>
    <t xml:space="preserve">Wymiana zniszczonych wiat przystankowych komunikacji miejskiej </t>
  </si>
  <si>
    <t xml:space="preserve">Nr 30/WIRI/I/G </t>
  </si>
  <si>
    <t xml:space="preserve">Budowa pomnika księcia Bolesława Krzywoustego </t>
  </si>
  <si>
    <t xml:space="preserve">Zadanie Wydziału Inwestycji i Remontów Nr 30/WIRI/I/G -  "Budowa pomnika księcia Bolesława Krzywoustego na Placu Gabriela Narutowicza wraz z zagospodarowaniem terenu" otrzymuje nowy tytuł: "Budowa pomnika księcia Bolesława Krzywoustego".</t>
  </si>
  <si>
    <t xml:space="preserve">SUMA DZIAŁU 926</t>
  </si>
  <si>
    <t xml:space="preserve">SUMA ROZDZIAŁU 92601</t>
  </si>
  <si>
    <t xml:space="preserve">Nr 11/MZOS/G</t>
  </si>
  <si>
    <t xml:space="preserve">Miejski Zespół Obiektów Sportowych - Rozbudowa i zagospodarowanie Płockiego Nabrzeża Wiślanego na cele turystyczno – rekreacyjne </t>
  </si>
  <si>
    <t xml:space="preserve">wprowadza się zadanie:                                        Nr 32/WIRI/I/G </t>
  </si>
  <si>
    <t xml:space="preserve">Hala  sportowo - widowiskowa </t>
  </si>
  <si>
    <t xml:space="preserve">z następującym zakresem rzeczowym: "W ramach  powyższego zadania planowane jest wykonanie siłowników hydraulicznych systemu wentylacji hali."</t>
  </si>
  <si>
    <t xml:space="preserve">Nr 34/WIRI/I/G </t>
  </si>
  <si>
    <t xml:space="preserve">Budowa kompleksu sportowego „Moje boisko ORLIK - 2012” przy Zespole Szkół Nr 1</t>
  </si>
  <si>
    <t xml:space="preserve">Nr 46/WIRI/I/G </t>
  </si>
  <si>
    <t xml:space="preserve">Przebudowa Ośrodka Sportowego "Stoczniowiec"</t>
  </si>
  <si>
    <t xml:space="preserve">Zakres rzeczowy zadania otrzymuje nowe brzmienie:  "W ramach powyższego zadania w 2011 roku planowane jest wykonanie dokumentacji projektowo – kosztorysowej przebudowy Ośrodka Sportowego „Stoczniowiec”.</t>
  </si>
  <si>
    <t xml:space="preserve">SUMA ROZDZIAŁU 92605</t>
  </si>
  <si>
    <t xml:space="preserve">Nr 03/BNW/I/G</t>
  </si>
  <si>
    <t xml:space="preserve">Sekcja Piłki Ręcznej  - Wisła Płock Spółka Akcyjna </t>
  </si>
  <si>
    <t xml:space="preserve">SUMA ROZDZIAŁU 92695</t>
  </si>
  <si>
    <t xml:space="preserve">Nr 04/WGMIII/I/G </t>
  </si>
  <si>
    <t xml:space="preserve">Tereny rekreacyjne i parki osiedlowe </t>
  </si>
  <si>
    <t xml:space="preserve">W zadaniu Wydziału Gospodarki Mieniem Komunalnym Nr 04/WGMIII/I/G – Tereny rekreacyjne i parki osiedlowe
W pierwszym zdaniu wykreślić zapis: „ zakończenie opracowania dokumentacji projektowo - kosztorysowej przebudowy Alei Roguckiego i terenów przyległych”
Pierwsze zdanie rozszerzyć o następujący zapis: „....oraz modernizacja zagospodarowania terenu w rejonie Pasażu Vuka Karadzica.”</t>
  </si>
  <si>
    <t xml:space="preserve">Nr 04/BNW/I/G</t>
  </si>
  <si>
    <t xml:space="preserve">Wisła  Płock Spółka Akcyjna</t>
  </si>
  <si>
    <t xml:space="preserve">RAZEM</t>
  </si>
  <si>
    <t xml:space="preserve">ZMNIEJSZENIA</t>
  </si>
  <si>
    <t xml:space="preserve">ZWIĘKSZENIA</t>
  </si>
  <si>
    <r>
      <rPr>
        <sz val="12"/>
        <rFont val="Myriad Pro"/>
        <family val="2"/>
        <charset val="238"/>
      </rPr>
      <t xml:space="preserve">Zadanie Miejskie Zarządy Dróg  </t>
    </r>
    <r>
      <rPr>
        <b val="true"/>
        <i val="true"/>
        <sz val="12"/>
        <rFont val="Myriad Pro"/>
        <family val="2"/>
        <charset val="238"/>
      </rPr>
      <t xml:space="preserve">Nr 09/MZD/G – Miejski Zarząd Dróg - Poszerzenie wlotu Alei Jana Pawła II od ulicy Wyszogrodzkiej do ulicy Czwartaków</t>
    </r>
    <r>
      <rPr>
        <sz val="12"/>
        <rFont val="Myriad Pro"/>
        <family val="2"/>
        <charset val="238"/>
      </rPr>
      <t xml:space="preserve"> zmienić dysponenta na Wydział Inwestycji i Remontów </t>
    </r>
    <r>
      <rPr>
        <b val="true"/>
        <i val="true"/>
        <sz val="12"/>
        <rFont val="Myriad Pro"/>
        <family val="2"/>
        <charset val="238"/>
      </rPr>
      <t xml:space="preserve">Nr 50/WIRI/I/G -  </t>
    </r>
    <r>
      <rPr>
        <sz val="12"/>
        <rFont val="Myriad Pro"/>
        <family val="2"/>
        <charset val="238"/>
      </rPr>
      <t xml:space="preserve">Poszerzenie wlotu Alei Jana Pawła II od ulicy Wyszogrodzkiej do ulicy Czwartaków. </t>
    </r>
  </si>
  <si>
    <r>
      <rPr>
        <sz val="12"/>
        <rFont val="Myriad Pro"/>
        <family val="2"/>
        <charset val="238"/>
      </rPr>
      <t xml:space="preserve">W zadaniu Wydziału Gospodarki Mieniem Komunalnym </t>
    </r>
    <r>
      <rPr>
        <b val="true"/>
        <i val="true"/>
        <sz val="12"/>
        <rFont val="Myriad Pro"/>
        <family val="2"/>
        <charset val="238"/>
      </rPr>
      <t xml:space="preserve">Nr 03/WGMIII/I/G – Budowa oczyszczalni wód deszczowych dla zlewni Łukasiewicza wraz z przebudową kolektora
</t>
    </r>
    <r>
      <rPr>
        <sz val="12"/>
        <rFont val="Myriad Pro"/>
        <family val="2"/>
        <charset val="238"/>
      </rPr>
      <t xml:space="preserve">Pierwsze zdanie rozszerzyć o następujący zapis: „....oraz rozpoczną się prace budowlane w terenie”</t>
    </r>
  </si>
  <si>
    <r>
      <rPr>
        <sz val="12"/>
        <rFont val="Myriad Pro"/>
        <family val="2"/>
        <charset val="238"/>
      </rPr>
      <t xml:space="preserve">Zadanie Wydziału Gospodarki Mieniem Komunalnym </t>
    </r>
    <r>
      <rPr>
        <b val="true"/>
        <i val="true"/>
        <sz val="12"/>
        <rFont val="Myriad Pro"/>
        <family val="2"/>
        <charset val="238"/>
      </rPr>
      <t xml:space="preserve">Nr 09/WGMIII/I/G – Urządzenie nowych placów zabaw</t>
    </r>
    <r>
      <rPr>
        <sz val="12"/>
        <rFont val="Myriad Pro"/>
        <family val="2"/>
        <charset val="238"/>
      </rPr>
      <t xml:space="preserve"> otrzymuje nowy tytuł: „Urządzenie nowych placów zabaw dla dzieci oraz zewnętrznych siłowni dla dorosłych”
zakres rzeczowy otrzymuje nowe brzmienie:
W ramach powyższego zadania w 2011 roku planowane jest wykonanie dokumentacji technicznej, zakup i montaż urządzeń zabawowych dla dzieci oraz zewnętrznych siłowni dla dorosłych na terenach gminnych – osiedla: Kolegialna, Dobrzyńska, Łukasiewicza, Kochanowskiego, Ciechomice, Podolszyce Północ a także na terenie Skarpy Wiślanej – w rejonie Jaru Abisynia.</t>
    </r>
  </si>
  <si>
    <r>
      <rPr>
        <sz val="12"/>
        <rFont val="Myriad Pro"/>
        <family val="2"/>
        <charset val="238"/>
      </rPr>
      <t xml:space="preserve">W zadaniu Biura Nadzoru Właścicielskiego</t>
    </r>
    <r>
      <rPr>
        <b val="true"/>
        <i val="true"/>
        <sz val="12"/>
        <rFont val="Myriad Pro"/>
        <family val="2"/>
        <charset val="238"/>
      </rPr>
      <t xml:space="preserve"> Nr 01/BNW/I/G – Inwestycje Miejskie Spółka z ograniczona odpowiedzialnością z siedzibą w Płocku 
</t>
    </r>
    <r>
      <rPr>
        <sz val="12"/>
        <rFont val="Myriad Pro"/>
        <family val="2"/>
        <charset val="238"/>
      </rPr>
      <t xml:space="preserve">zakres rzeczowy otrzymuje nowe brzmienie: „Zadanie obejmuje wniesienie wkładu pieniężnego do Spółki na podwyższenie kapitału zakładowego.”</t>
    </r>
  </si>
  <si>
    <r>
      <rPr>
        <sz val="12"/>
        <rFont val="Myriad Pro"/>
        <family val="2"/>
      </rPr>
      <t xml:space="preserve">Zadanie Wydziału Inwestycji i Remontów </t>
    </r>
    <r>
      <rPr>
        <b val="true"/>
        <i val="true"/>
        <sz val="12"/>
        <rFont val="Myriad Pro"/>
        <family val="2"/>
      </rPr>
      <t xml:space="preserve">Nr 03/WIRI/I/P – Przebudowa i budowa ulicy Medycznej  wraz z brakującą infrastrukturą – I etap</t>
    </r>
    <r>
      <rPr>
        <sz val="12"/>
        <rFont val="Myriad Pro"/>
        <family val="2"/>
      </rPr>
      <t xml:space="preserve"> otrzymuje nowy tytuł:  </t>
    </r>
    <r>
      <rPr>
        <b val="true"/>
        <i val="true"/>
        <sz val="12"/>
        <rFont val="Myriad Pro"/>
        <family val="2"/>
      </rPr>
      <t xml:space="preserve">"Przebudowa i budowa ulicy Medycznej  wraz z brakującą infrastrukturą"
</t>
    </r>
    <r>
      <rPr>
        <i val="true"/>
        <sz val="12"/>
        <rFont val="Myriad Pro"/>
        <family val="2"/>
      </rPr>
      <t xml:space="preserve">z</t>
    </r>
    <r>
      <rPr>
        <sz val="12"/>
        <rFont val="Myriad Pro"/>
        <family val="2"/>
      </rPr>
      <t xml:space="preserve">akres rzeczowy otrzymuje nowe brzmienie: "W ramach powyższego zadania w 2011 roku nastąpi zakończenie opracowania dokumentacji projektowo – kosztorysowej oraz realizacja parkingu publicznego."</t>
    </r>
  </si>
  <si>
    <r>
      <rPr>
        <sz val="12"/>
        <rFont val="Myriad Pro"/>
        <family val="2"/>
        <charset val="238"/>
      </rPr>
      <t xml:space="preserve">Zadanie Pełnomocnika ds. Inwestycji Strategicznych</t>
    </r>
    <r>
      <rPr>
        <b val="true"/>
        <i val="true"/>
        <sz val="12"/>
        <rFont val="Myriad Pro"/>
        <family val="2"/>
        <charset val="238"/>
      </rPr>
      <t xml:space="preserve"> Nr 01/PS/I/P –  Budowa obwodnicy północnej miasta Płocka  (udział miasta w granicach administracyjnych) </t>
    </r>
    <r>
      <rPr>
        <sz val="12"/>
        <rFont val="Myriad Pro"/>
        <family val="2"/>
        <charset val="238"/>
      </rPr>
      <t xml:space="preserve">otrzymuje nowy tytuł: „Budowa obwodnicy północnej miasta Płocka w granicach administracyjnych ”
zakres rzeczowy otrzymuje nowe brzmienie:
W ramach kwoty przewidzianej w 2011 roku na realizację zadania inwestycyjnego planowane są do przeprowadzenia prace przygotowawcze do faktycznej (rzeczowej) realizacji przedsięwzięcia, w tym zlecenie opracowania dokumentacji projektowo - kosztorysowej wraz z wymaganymi decyzjami zezwalającymi.
W ramach zadania prowadzone będą dalsze działania mające na celu przyśpieszenie realizacji dalszego etapu budowy Obwodnicy Północnej, leżącego w gestii Generalnej Dyrekcji Dróg Krajowych i Autostrad.</t>
    </r>
  </si>
  <si>
    <t xml:space="preserve">LP.</t>
  </si>
  <si>
    <t xml:space="preserve">NR ZADANIA</t>
  </si>
  <si>
    <t xml:space="preserve">Zadania inwestycyjne BUDŻET 2010</t>
  </si>
  <si>
    <t xml:space="preserve">rozdział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I/G </t>
    </r>
    <r>
      <rPr>
        <sz val="10"/>
        <rFont val="Times New Roman CE"/>
        <family val="1"/>
        <charset val="238"/>
      </rPr>
      <t xml:space="preserve">- Przyspieszenie wzrostu konkurencyjności województwa mazowieckiego, poprzez budowanie społeczności informacyjnej i gospodarki opartej na wiedzy poprzez stworzenie zintegrowanych baz wiedzy o Mazowszu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G</t>
    </r>
    <r>
      <rPr>
        <sz val="10"/>
        <rFont val="Times New Roman CE"/>
        <family val="1"/>
        <charset val="238"/>
      </rPr>
      <t xml:space="preserve"> - Budowa ulicy Wysokiej wraz z brakującą infrastrukturą </t>
    </r>
  </si>
  <si>
    <t xml:space="preserve">Zadanie Nr 01/PD/I/G - Budowa linii tramwajowej wraz z infrastrukturą – prace przygotowawcze</t>
  </si>
  <si>
    <t xml:space="preserve">Zadanie Nr 01/ONW/I/G - Inwestycje Miejskie Spółka z ograniczoną odpowiedzialnością z siedzibą w Płocku</t>
  </si>
  <si>
    <t xml:space="preserve">Zadanie Nr 01/OGN/I/G - Wykupy do zasobu gminy</t>
  </si>
  <si>
    <t xml:space="preserve">Zadanie Nr 01/WGMII/I/G - Rewitalizacja budynków komunalnych na Osiedlu Miodowa Jar – I etap</t>
  </si>
  <si>
    <t xml:space="preserve">Zadanie Nr 01/WGKI/I/G - Infrastruktura techniczna dla budownictwa</t>
  </si>
  <si>
    <t xml:space="preserve">Zadanie Nr 01/WSOIII/I/G - Zakup sprzętu komputerowego wraz z oprogramowaniem</t>
  </si>
  <si>
    <t xml:space="preserve">Zadanie Nr 01/WSOII/I/G - Urząd Miasta  – zakupy inwestycyjne</t>
  </si>
  <si>
    <t xml:space="preserve">Zadanie Nr 01/OZK/I/G - Partnerstwo dla bezpieczeństwa – ograniczanie i usuwanie skutków zagrożeń na obszarze czterech powiatów województwa mazowieckiego</t>
  </si>
  <si>
    <t xml:space="preserve">75412 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I/G</t>
    </r>
    <r>
      <rPr>
        <sz val="10"/>
        <rFont val="Times New Roman CE"/>
        <family val="1"/>
        <charset val="238"/>
      </rPr>
      <t xml:space="preserve"> - Rezerwy budżetowe inwestycyjne</t>
    </r>
  </si>
  <si>
    <t xml:space="preserve">Zadanie Nr 01/PD/I/P - Budowa obwodnicy północnej miasta Płocka (udział miasta w granicach administracyjnych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I/P</t>
    </r>
    <r>
      <rPr>
        <sz val="10"/>
        <rFont val="Times New Roman CE"/>
        <family val="1"/>
        <charset val="238"/>
      </rPr>
      <t xml:space="preserve"> - Zakup psa dla Komendy Miejskiej Policji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 wraz z wyposażeniem</t>
    </r>
  </si>
  <si>
    <t xml:space="preserve">UR marzec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sz val="10"/>
        <color rgb="FF0000FF"/>
        <rFont val="Times New Roman CE"/>
        <family val="1"/>
        <charset val="238"/>
      </rPr>
      <t xml:space="preserve">Nr 01/WGKI/I/P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-Rozbudowa skrzyżowania drogi wojewódzkiej nr 567 z ulicą Boryszewską w m. Boryszewo Nowe - realizowana w ramach projektu "przebudowa drogi wojewódzkiej nr 567 relacji Płock - Góra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t xml:space="preserve">Zadanie Nr 02/WSOI/I/G - Rozwój elektronicznej administracji w samorządach województwa mazowieckiego wspomagającej niwelowanie dwudzielności potencjału województwa</t>
  </si>
  <si>
    <t xml:space="preserve">Zadanie Nr 02/WGMII/I/G - Rewitalizacja Miejskiego Przedszkola Nr 1 w Płocku</t>
  </si>
  <si>
    <t xml:space="preserve">Zadanie Nr 02/ONW/I/G - Płocki Zakład Opieki Zdrowotnej Spółka z o.o. </t>
  </si>
  <si>
    <t xml:space="preserve">Zadanie Nr 02/WGKI/I/G - Budowa i modernizacja oświetlenia </t>
  </si>
  <si>
    <t xml:space="preserve">Zadanie Nr 02/PD/I/P - Budowa obwodnicy północno – zachodniej miasta Płocka</t>
  </si>
  <si>
    <t xml:space="preserve">Zadanie Nr 02/WIMI/I/P - Bezkolizyjne skrzyżowanie linii kolejowej z Aleją Piłsudskiego z uwzględnieniem linii tramwajowej</t>
  </si>
  <si>
    <t xml:space="preserve">Zadanie Nr 02/WGMII/I/P - Rozbudowa Specjalnego Ośrodka Szkolno – Wychowawczego Nr 2</t>
  </si>
  <si>
    <t xml:space="preserve">UR luty</t>
  </si>
  <si>
    <t xml:space="preserve">Zadanie Nr 02/WSOIII/I/G - Płocka Platforma Teleinformatyczna "e-Urząd"</t>
  </si>
  <si>
    <t xml:space="preserve">UR czerwiec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P - </t>
    </r>
    <r>
      <rPr>
        <sz val="10"/>
        <color rgb="FF0000FF"/>
        <rFont val="Times New Roman CE"/>
        <family val="1"/>
        <charset val="238"/>
      </rPr>
      <t xml:space="preserve">Dofinansowanie zakupu 3 samochodów osobowych nieoznakowanych dla Komendy Miejskiej Policji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G - </t>
    </r>
    <r>
      <rPr>
        <sz val="10"/>
        <color rgb="FF0000FF"/>
        <rFont val="Times New Roman CE"/>
        <family val="1"/>
        <charset val="238"/>
      </rPr>
      <t xml:space="preserve">Przebudowa Strażnicy Jednostki Ratowniczo-Gaśniczej na Osiedlu Podolszyce Północ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brakującej kanalizacji deszczowej pozostałych ulic części zachodniej osiedla)</t>
    </r>
  </si>
  <si>
    <t xml:space="preserve">Zadanie Nr 03/WGMII/I/G - Rozbudowa Miejskiego Przedszkola Nr 1 przy ulicy Kościuszki w Płocku</t>
  </si>
  <si>
    <t xml:space="preserve">Zadanie Nr 03/WGKI/I/G - Wymiana nawierzchni alejek spacerowych wraz z regulacją spływu wód opadowych na terenie parku za Tumem i przy Sądach </t>
  </si>
  <si>
    <t xml:space="preserve">Zadanie Nr 03/PD/I/P - Budowa dróg dojazdowych (krajowych) do II przeprawy mostowej w Płocku</t>
  </si>
  <si>
    <t xml:space="preserve">3a</t>
  </si>
  <si>
    <t xml:space="preserve">Zadanie Nr 03/PD/I/P a) - Budowa dróg dojazdowych (krajowych) do II przeprawy mostowej w Płocku - Etap I. Budowa odcinka I i II (łącznie z budową odcinka V)</t>
  </si>
  <si>
    <t xml:space="preserve">3b</t>
  </si>
  <si>
    <t xml:space="preserve">Zadanie Nr 03/PD/I/P b) - Budowa dróg dojazdowych (krajowych) do II przeprawy mostowej w Płocku. Budowa odcinka IV  </t>
  </si>
  <si>
    <t xml:space="preserve">Zadanie Nr 03/WIMI/I/P - Przebudowa i budowa ulicy Medycznej wraz z brakującą infrastrukturą</t>
  </si>
  <si>
    <t xml:space="preserve">Zadanie Nr 03/ONW/I/G - Sekcja Piłki Ręcznej - Wisła Płock Spółka Akcyjna</t>
  </si>
  <si>
    <t xml:space="preserve">Zadanie Nr 03/WSBIII/D/P - Dotacje inwestycyjne dla instytucji kultury i zakładów budżetowych</t>
  </si>
  <si>
    <t xml:space="preserve">UR sierp.....??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3/WGMII/I/P</t>
    </r>
    <r>
      <rPr>
        <sz val="10"/>
        <color rgb="FFFF0000"/>
        <rFont val="Times New Roman CE"/>
        <family val="1"/>
        <charset val="238"/>
      </rPr>
      <t xml:space="preserve"> - Rewitalizacja zabytkowych budynków dawnego Kolegium i dawnej Kolegiaty św. Michała w Płocku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: Górnej, Wiślanej i Dolnej wraz z brakującą infrastrukturą</t>
    </r>
  </si>
  <si>
    <t xml:space="preserve">Zadanie Nr 04/WGKI/I/G - Tereny rekreacyjne i parki osiedl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P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 - realizacja zadania z zakresu ochrony środowiska i gospodarki wodnej</t>
    </r>
  </si>
  <si>
    <t xml:space="preserve">UR sierp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NW/I/G - </t>
    </r>
    <r>
      <rPr>
        <sz val="10"/>
        <rFont val="Times New Roman CE"/>
        <family val="1"/>
        <charset val="238"/>
      </rPr>
      <t xml:space="preserve">Wisła Płock Spółka Akcyj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– etap II (ulice: Żuławska, Lubuska, Pomorska, Śląska, Warmińska, Podlaska, Kaszubska, Ks. Skierkowskiego, Kujawska) </t>
    </r>
  </si>
  <si>
    <t xml:space="preserve">Zadanie Nr 05/WGKI/I/G - Zagospodarowanie Placu Obrońców Warszawy</t>
  </si>
  <si>
    <t xml:space="preserve">Zadanie Nr 05/MZD/P - Miejski Zarząd Dróg – Przebudowa skrzyżowania Alei Kilińskiego z Aleją Jachowicza</t>
  </si>
  <si>
    <t xml:space="preserve">UR wrzesien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NW/I/G - </t>
    </r>
    <r>
      <rPr>
        <sz val="10"/>
        <rFont val="Times New Roman CE"/>
        <family val="1"/>
        <charset val="238"/>
      </rPr>
      <t xml:space="preserve">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Miejski Zarząd Dróg - Przebudowa ulicy Mickiewicza</t>
    </r>
  </si>
  <si>
    <t xml:space="preserve">UR styczeń/
UR kwiec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GKI/I/G</t>
    </r>
    <r>
      <rPr>
        <sz val="10"/>
        <rFont val="Times New Roman CE"/>
        <family val="1"/>
        <charset val="238"/>
      </rPr>
      <t xml:space="preserve"> - Budowa punktów świetlnych na terenie Miasta Płocka,zasilanych przy wykorzystaniu źródeł energii odnawialnej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MZD/P</t>
    </r>
    <r>
      <rPr>
        <sz val="10"/>
        <rFont val="Times New Roman CE"/>
        <family val="1"/>
        <charset val="238"/>
      </rPr>
      <t xml:space="preserve"> -Miejski Zarząd Dróg – Rozbudowa ulicy Otolińskiej wraz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I/G</t>
    </r>
    <r>
      <rPr>
        <sz val="10"/>
        <rFont val="Times New Roman CE"/>
        <family val="1"/>
        <charset val="238"/>
      </rPr>
      <t xml:space="preserve"> - Budowa tymczasowego odwodnienia fragmentu ul. Maszewskiej na wysokości działki o nr ewidencyjnym 69 wraz z budową przyłącza wodociągowego do tej dział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t xml:space="preserve">Zadanie Nr 08/MZD/G - Miejski Zarząd Dróg – zakup sprzętu komputerowego</t>
  </si>
  <si>
    <t xml:space="preserve">Zadanie Nr 08/MZD/P - Miejski Zarząd Dróg – Przebudowa ulicy Zglenic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t xml:space="preserve">Zadanie Nr 09/MZD/G -Miejski Zarząd Dróg - Przebudowa ulicy Popłacińskiej – II etap</t>
  </si>
  <si>
    <t xml:space="preserve">Zadanie Nr 09/MZD/P - Miejski Zarząd Dróg – Przebudowa ulic: 7-go Czerwca 1991r., Łukasiewicza i Batalionów Chłopski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Ofiar Katynia wraz z brakującą infrastrukturą – brakujący odcinek</t>
    </r>
  </si>
  <si>
    <t xml:space="preserve">Zadanie Nr 10/MZD/G -Miejski Zarząd Dróg – Przebudowa ulicy Błonie</t>
  </si>
  <si>
    <t xml:space="preserve">Zadanie Nr 10/MZD/P - Miejski Zarząd Dróg – Budowa brakującego odcinka chodnika przy ulicy Medycz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Przebudowa ulic: Staszica, Heweliusza, Kołłątaja, Kopernika, Stodółkiewicza, Krzywickiego, Kolberga, Rozego wraz z brakującą infrastrukturą </t>
    </r>
  </si>
  <si>
    <t xml:space="preserve">Zadanie Nr 11/MZD/G - Miejski Zarząd Dróg – Przebudowa ulicy Gierzyńskiego</t>
  </si>
  <si>
    <t xml:space="preserve">Zadanie Nr 11/MZD/P - Miejski Zarząd Dróg – Opracowanie dokumentacji projektowej i wykonanie zatoki postojowej do ważenia pojazdów ciężarowych</t>
  </si>
  <si>
    <t xml:space="preserve">UR LUTY</t>
  </si>
  <si>
    <t xml:space="preserve">Zadanie Nr 11/MZOS/G - Miejski Zespół Obiektów Sportowych - Rozbudowa i zagospodarowanie Płockiego Nabrzeża Wiślanego na cele turystyczno – rekreacyjne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łącznika pomiędzy ulicami: Gościniec i Grabówka oraz brakujących sięgaczy z niezbędną infrastrukturą</t>
    </r>
  </si>
  <si>
    <t xml:space="preserve">Zadanie Nr 12/MZD/G - Miejski Zarząd Dróg – Przebudowa ulicy Słodowej</t>
  </si>
  <si>
    <t xml:space="preserve">Zadanie Nr 12/MZD/P - Miejski Zarząd Dróg – Rozbudowa skrzyżowania drogi wojewódzkiej Nr 567 z ulicą Boryszewską w m. Boryszewo Nowe – realizowana w ramach projektu „Przebudowa drogi wojewódzkiej Nr 567 relacji Płock - Góra” 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Kutrzeby</t>
    </r>
  </si>
  <si>
    <t xml:space="preserve">Zadanie Nr 13/MZD/G - Miejski Zarząd Dróg – Przebudowa ulicy Bartniczej</t>
  </si>
  <si>
    <t xml:space="preserve">Zadanie Nr 13/MZD/P - Miejski Zarząd Dróg – Budowa zatok autobusowych w Alei Kilińs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14/WIMI/I/G</t>
    </r>
    <r>
      <rPr>
        <sz val="10"/>
        <rFont val="Times New Roman CE"/>
        <family val="1"/>
        <charset val="238"/>
      </rPr>
      <t xml:space="preserve"> - Budowa ulicy Pocztowej od mostu na rzece Słupiance do granic miasta wraz z brakującą infrastrukturą oraz budowa ulic wraz z infrastrukturą: Podwale, Powiśle, Roztocze, Rybna, Odległa, Urbanowo wraz z chodnikami pomiędzy ulicami: Raczkowizna i Urbanowo</t>
    </r>
  </si>
  <si>
    <t xml:space="preserve">Zadanie Nr 14/MZD/G - Miejski Zarząd Dróg – Budowa brakujących chodników w Alei Armii Krajowej wraz z zatoką postojową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ulicy Poziomkowej wraz z brakującą infrastrukturą</t>
    </r>
  </si>
  <si>
    <t xml:space="preserve">Zadanie Nr 15/MZD/G - Miejski Zarząd Dróg – Budowa brakującego odcinka ścieżki rowerowej w Alei Jana Pawła II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6/WIMI/I/G</t>
    </r>
    <r>
      <rPr>
        <sz val="10"/>
        <rFont val="Times New Roman CE"/>
        <family val="1"/>
        <charset val="238"/>
      </rPr>
      <t xml:space="preserve"> - Budowa ulic: Swojskiej i Kombatantów wraz z brakującą infrastrukturą</t>
    </r>
  </si>
  <si>
    <t xml:space="preserve">Zadanie Nr 16/MZD/G - Miejski Zarząd Dróg – Przebudowa wiaduktu na ulicy Norbertański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Budowa ulic: Maneżowej i Saperskiej oraz ulicy projektowanej pomiędzy ulicami Wyszogrodzką i Maneżową wraz z brakującą infrastrukturą</t>
    </r>
  </si>
  <si>
    <t xml:space="preserve">Zadanie Nr 17/MZD/G -Miejski Zarząd Dróg – Przebudowa ulicy Obrońców Płocka 1920 r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Budowa ulicy Granicznej – I etap (od ulicy Wyszogrodzkiej – część południowa) i ulicy Wodnej wraz z brakującą infrastrukturą</t>
    </r>
  </si>
  <si>
    <t xml:space="preserve">Zadanie Nr 18/MZD/G - Miejski Zarząd Dróg – Przebudowa ulicy Traugutta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y Granicznej – II etap (pomiędzy ulicami Otolińską i Wyszogrodzką) wraz z ulicami: Bliską i Zbożową oraz brakującą infrastrukturą</t>
    </r>
  </si>
  <si>
    <t xml:space="preserve">Zadanie Nr 19/MZD/G - Miejski Zarząd Dróg – Budowa sięgacza ulicy Św. Wojciech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parkingu wielopoziomowego przy ulicy Sienkiewicza –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połączenia ulicy Norbertańskiej z ulicą Południową</t>
    </r>
  </si>
  <si>
    <t xml:space="preserve">Zadanie Nr 22/WIMI/I/G -Budowa ulic: Srebrnej i Wiejskiej wraz z brakującą infrastrukturą </t>
  </si>
  <si>
    <t xml:space="preserve">Zadanie Nr 23/WIMI/I/G - Budowa ścieżek rower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 </t>
    </r>
    <r>
      <rPr>
        <sz val="10"/>
        <rFont val="Times New Roman CE"/>
        <family val="1"/>
        <charset val="238"/>
      </rPr>
      <t xml:space="preserve">-Rozbudowa budynku przy ulicy Sierpeckiej 27</t>
    </r>
  </si>
  <si>
    <t xml:space="preserve">Zadanie Nr 25/WIMI/I/G - Przebudowa boisk, urządzeń sportowych i terenów zabaw oraz budowa sali gimnastycznej przy Szkole Podstawowej Nr 16</t>
  </si>
  <si>
    <t xml:space="preserve">Zadanie Nr 26/WIMI/I/G - Rozbudowa sali gimnastycznej w Zespole Szkół Nr 2</t>
  </si>
  <si>
    <t xml:space="preserve">Zadanie Nr 27/WIMI/I/G - Budowa przedszkola z zapleczem kulturalno – sportowym na Osiedlu Ciechomice</t>
  </si>
  <si>
    <t xml:space="preserve">Zadanie Nr 28/WIMI/I/G - Budowa przedszkola na Osiedlu Radziwie</t>
  </si>
  <si>
    <t xml:space="preserve">Zadanie Nr 29/WIMI/I/G - Budowa kompleksu sportowego „Moje boisko ORLIK - 2012” wraz z zagospodarowaniem terenu w Ogrodzie Jordanowskim</t>
  </si>
  <si>
    <r>
      <rPr>
        <sz val="10"/>
        <color rgb="FFFF0000"/>
        <rFont val="Times New Roman CE"/>
        <family val="1"/>
        <charset val="238"/>
      </rPr>
      <t xml:space="preserve">85154/</t>
    </r>
    <r>
      <rPr>
        <sz val="10"/>
        <color rgb="FF0000FF"/>
        <rFont val="Times New Roman CE"/>
        <family val="1"/>
        <charset val="238"/>
      </rPr>
      <t xml:space="preserve">92601</t>
    </r>
  </si>
  <si>
    <t xml:space="preserve">Zadanie Nr 30/WIMI/I/G - Budowa pomnika księcia Bolesława Krzywoustego na Placu Gabriela Narutowicz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Zagospodarowanie Płockiego Nabrzeża Wiślanego – Płockie Towarzystwo Wioślarskie</t>
    </r>
  </si>
  <si>
    <t xml:space="preserve">Zadanie Nr 32/WIMI/I/G - Hala sportowo - widowiskowa </t>
  </si>
  <si>
    <t xml:space="preserve">Zadanie Nr 33/WIMI/I/G - Modernizacja stadionu sportowego przy ulicy Łukasiewicza</t>
  </si>
  <si>
    <t xml:space="preserve">Zadanie Nr 34/WIMI/I/G - Budowa kompleksu sportowego „Moje boisko ORLIK - 2012” przy Zespole Szkół Nr 1</t>
  </si>
  <si>
    <t xml:space="preserve">UR kwiecień</t>
  </si>
  <si>
    <r>
      <rPr>
        <sz val="10"/>
        <rFont val="Times New Roman CE"/>
        <family val="1"/>
        <charset val="238"/>
      </rPr>
      <t xml:space="preserve">Zadanie </t>
    </r>
    <r>
      <rPr>
        <sz val="10"/>
        <color rgb="FFFF000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Budowa przepompowni ścieków wraz z kanalizacją w celu włączenia Osiedla Płock – Góry do kanalizacji miejskiej</t>
    </r>
  </si>
  <si>
    <t xml:space="preserve">Zadanie Nr 36/WIMI/I/G - Miejski Ogród Zoologiczny - inwestycj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 dróg wraz z infrastrukturą w zachodniej części osiedla Borowiczki (od ulicy Harcerskiej w prawo) - etap II (ulice: Żuławska, Lubuska, Pomorska, Śląska, Warmińska, Podlaska, Kaszubska, Ks. Skierkowskiego, Kujawska)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 ulicy Agrestow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 ulic: Orzechowej, Śliwowej i Skrajn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 łącznika pomiędzy ulicami: Gościniec i Grabówka oraz brakujących sięgaczy z niezbędną infrastrukturą - realizacja zadania z zakresu ochrony środowiska i gospodarki wodnej</t>
    </r>
  </si>
  <si>
    <t xml:space="preserve">Zadanie Nr 42/WIMI/I/G - Przebudowa ulicy Grabówka wraz z brakującą infrastrukturą i budową ścieżki rowerowej</t>
  </si>
  <si>
    <t xml:space="preserve">Płockie Nabrzeże</t>
  </si>
  <si>
    <t xml:space="preserve">Zadanie Nr 43/WIMI/I/G - Rozbudowa i zagospodaarowanie Płockiego Nabrzeża Wiślanego na cele turystyczno-rekreacyjne ????????????????????????????? </t>
  </si>
  <si>
    <t xml:space="preserve">wolny numer</t>
  </si>
  <si>
    <t xml:space="preserve">Zadanie Nr 44/WIMI/I/G - Budowa dróg w zachodniej części  osiedla Borowiczki (od ulicy Harcerskiej w prawo) - etap III (ulice: Korczaka, Zarzeczna, Flisacka, Wójtowa i Gmury</t>
  </si>
  <si>
    <t xml:space="preserve">MTBS</t>
  </si>
  <si>
    <t xml:space="preserve">Zadanie Nr 45/WIMI/I/G - </t>
  </si>
  <si>
    <t xml:space="preserve">Zadanie Nr 46/WIMI/I/G - Przebudowa ośrodka sportowego Stoczniowiec</t>
  </si>
  <si>
    <t xml:space="preserve">listopad ?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GKI/I/G</t>
    </r>
    <r>
      <rPr>
        <sz val="10"/>
        <rFont val="Times New Roman CE"/>
        <family val="1"/>
        <charset val="238"/>
      </rPr>
      <t xml:space="preserve"> - Tereny rekreacyjne i parki osiedlowe - realizacja zadania z zakresu ochrony środowiska i gospodarki wodnej</t>
    </r>
  </si>
  <si>
    <t xml:space="preserve">Zadania inwestycyjne BUDŻET 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 -</t>
    </r>
    <r>
      <rPr>
        <sz val="10"/>
        <rFont val="Times New Roman CE"/>
        <family val="1"/>
        <charset val="238"/>
      </rPr>
      <t xml:space="preserve"> Działalność remontowa i obsługa zadań inwestycyj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MPSP/P -</t>
    </r>
    <r>
      <rPr>
        <sz val="10"/>
        <rFont val="Times New Roman CE"/>
        <family val="1"/>
        <charset val="238"/>
      </rPr>
      <t xml:space="preserve"> Komenda Miejska Państwowej Straży Pożarnej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Wyso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Grota Rowe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D/P</t>
    </r>
    <r>
      <rPr>
        <sz val="10"/>
        <rFont val="Times New Roman CE"/>
        <family val="1"/>
        <charset val="238"/>
      </rPr>
      <t xml:space="preserve"> - Miejski Zarząd Dróg - Przebudowa ulicy Gałczy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espół Szkół Technicznych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: Uroczej, Widok i Wesoł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P</t>
    </r>
    <r>
      <rPr>
        <sz val="10"/>
        <rFont val="Times New Roman CE"/>
        <family val="1"/>
        <charset val="238"/>
      </rPr>
      <t xml:space="preserve"> - Miejski Zarząd Dróg - Przebudowa ulicy Otoli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P</t>
    </r>
    <r>
      <rPr>
        <sz val="10"/>
        <rFont val="Times New Roman CE"/>
        <family val="1"/>
        <charset val="238"/>
      </rPr>
      <t xml:space="preserve"> - Miejski Zarząd Dróg -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 - </t>
    </r>
    <r>
      <rPr>
        <sz val="10"/>
        <rFont val="Times New Roman CE"/>
        <family val="1"/>
        <charset val="238"/>
      </rPr>
      <t xml:space="preserve">Budowa łącznika pomiędzy ulicami: Gościniec, Grabówka oraz brakujących sięgaczy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Miejski Zespół Obiektów Sportowych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D/G</t>
    </r>
    <r>
      <rPr>
        <sz val="10"/>
        <rFont val="Times New Roman CE"/>
        <family val="1"/>
        <charset val="238"/>
      </rPr>
      <t xml:space="preserve"> - Miejski Zarząd Dróg - przebudowa ulicy Popłacińskiej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ulic: Dziedziniec, Ośnickiej i Imielnickiej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POKIS/G</t>
    </r>
    <r>
      <rPr>
        <sz val="10"/>
        <rFont val="Times New Roman CE"/>
        <family val="1"/>
        <charset val="238"/>
      </rPr>
      <t xml:space="preserve"> - Płocki Ośrodek Kultury i Sztuki - zadania inwestycyjne</t>
    </r>
  </si>
  <si>
    <t xml:space="preserve">25.08.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ZOS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–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Przebudowa ulicy Grabówka 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Zacisze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IMI/I/G</t>
    </r>
    <r>
      <rPr>
        <sz val="10"/>
        <rFont val="Times New Roman CE"/>
        <family val="1"/>
        <charset val="238"/>
      </rPr>
      <t xml:space="preserve"> - Budowa ulic: Górnej , Wiślanej i Dol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 (ulice: Żuławska, Lubuska, Pomorska, Śląska, Warmińska, Podlaska, Kaszubska, Ks. Skierkowskiego, Kujaws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8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2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Przebudowa i budowa ulicy Medycz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ulicy Ofiar Katynia wraz z brakującą infrastrukturą - brakujący odcine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PD/I/G</t>
    </r>
    <r>
      <rPr>
        <sz val="10"/>
        <rFont val="Times New Roman CE"/>
        <family val="1"/>
        <charset val="238"/>
      </rPr>
      <t xml:space="preserve"> - Budowa linii tramwajowej wraz z infrastrukturą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lotniska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GMII/I/G</t>
    </r>
    <r>
      <rPr>
        <sz val="10"/>
        <rFont val="Times New Roman CE"/>
        <family val="1"/>
        <charset val="238"/>
      </rPr>
      <t xml:space="preserve"> - Infrastruktura techniczna dla Osiedla Podolszyce dla zadań realizowanych przez 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GMII/I/G</t>
    </r>
    <r>
      <rPr>
        <sz val="10"/>
        <rFont val="Times New Roman CE"/>
        <family val="1"/>
        <charset val="238"/>
      </rPr>
      <t xml:space="preserve"> - Budowa mieszkań komunalnych przy współpracy TBS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GMII/I/G</t>
    </r>
    <r>
      <rPr>
        <sz val="10"/>
        <rFont val="Times New Roman CE"/>
        <family val="1"/>
        <charset val="238"/>
      </rPr>
      <t xml:space="preserve"> - Rewitalizacja budynków komunalnych na Osiedlu Miodowa Jar - 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GKI/I/G</t>
    </r>
    <r>
      <rPr>
        <sz val="10"/>
        <rFont val="Times New Roman CE"/>
        <family val="1"/>
        <charset val="238"/>
      </rPr>
      <t xml:space="preserve"> - Infrastruktura techniczna dla budownict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Cmentarz Komunalny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37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kompleksu oświatowego przy ulicy Harcerskiej wraz z budową północnego sięgacza ulicy Kątowej oraz brakującą infrastrukturą i parking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5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GKI/I/G - </t>
    </r>
    <r>
      <rPr>
        <sz val="10"/>
        <rFont val="Times New Roman CE"/>
        <family val="1"/>
        <charset val="238"/>
      </rPr>
      <t xml:space="preserve">Zagospodarowanie Placu Obrońców Warszawy</t>
    </r>
  </si>
  <si>
    <t xml:space="preserve">28.04.2009</t>
  </si>
  <si>
    <t xml:space="preserve">47
nowa nazw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pomnika księcia Bolesława Krzywoustego wraz z zagospodarowaniem Placu Gabriela Narut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b val="true"/>
        <sz val="10"/>
        <color rgb="FFFF0000"/>
        <rFont val="Times New Roman CE"/>
        <family val="1"/>
        <charset val="238"/>
      </rPr>
      <t xml:space="preserve">MZOS!!!</t>
    </r>
    <r>
      <rPr>
        <sz val="10"/>
        <rFont val="Times New Roman CE"/>
        <family val="1"/>
        <charset val="238"/>
      </rPr>
      <t xml:space="preserve"> - Zadanie </t>
    </r>
    <r>
      <rPr>
        <b val="true"/>
        <sz val="10"/>
        <rFont val="Times New Roman CE"/>
        <family val="1"/>
        <charset val="238"/>
      </rPr>
      <t xml:space="preserve">Nr 49/WIMI/I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-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Zagospodarowanie Płockiego Nabrzeża Wiślanego - Płockie Towarzystwo Wioślarsk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2/WIMI/I/G</t>
    </r>
    <r>
      <rPr>
        <sz val="10"/>
        <rFont val="Times New Roman CE"/>
        <family val="1"/>
        <charset val="238"/>
      </rPr>
      <t xml:space="preserve"> - Modernizacja stadionu sportowego przy ulicy Łukasiewicz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3/WGKI/I/G - </t>
    </r>
    <r>
      <rPr>
        <sz val="10"/>
        <rFont val="Times New Roman CE"/>
        <family val="1"/>
        <charset val="238"/>
      </rPr>
      <t xml:space="preserve">Tereny rekreacyjne i parki osiedlow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6/PD/I/P</t>
    </r>
    <r>
      <rPr>
        <sz val="10"/>
        <rFont val="Times New Roman CE"/>
        <family val="1"/>
        <charset val="238"/>
      </rPr>
      <t xml:space="preserve"> - Budowa obwodnicy północnej miasta Płocka (udział miasta w granicach administracyjnych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7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PD/I/P</t>
    </r>
    <r>
      <rPr>
        <sz val="10"/>
        <rFont val="Times New Roman CE"/>
        <family val="1"/>
        <charset val="238"/>
      </rPr>
      <t xml:space="preserve"> - Przebudowa ulicy Wyszogrodzkiej na odcinku od ulicy Armii Krajowej do ulicy Harcer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t xml:space="preserve">60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60b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b)  Budowa dróg dojazdowych (krajowych) do II przeprawy mostowej w Płocku. Budowa infrastruktury technicznej i inne  zadania związane z budową dróg dojazdowych</t>
    </r>
  </si>
  <si>
    <t xml:space="preserve">60c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Budowa odcinka IV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GMII/I/P</t>
    </r>
    <r>
      <rPr>
        <sz val="10"/>
        <rFont val="Times New Roman CE"/>
        <family val="1"/>
        <charset val="238"/>
      </rPr>
      <t xml:space="preserve"> - Rewitalizacja zabytkowych budynków Kolegium Jezuickiego i Kolegiaty przy ulicy Małachowskiego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GMII/I/P</t>
    </r>
    <r>
      <rPr>
        <sz val="10"/>
        <rFont val="Times New Roman CE"/>
        <family val="1"/>
        <charset val="238"/>
      </rPr>
      <t xml:space="preserve"> - Budowa sali gimnastycznej w Liceum Ogólnokształcącym im. Marszałka St. Małacho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5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7/WGMII/I/P</t>
    </r>
    <r>
      <rPr>
        <sz val="10"/>
        <rFont val="Times New Roman CE"/>
        <family val="1"/>
        <charset val="238"/>
      </rPr>
      <t xml:space="preserve"> - Budowa warsztatów szkolnych wraz z zagospodarowaniem terenu oraz przebudowa boisk i traktów komunikacji pieszej i jezdnej przy Zespole Szkół Usług i Przedsiębiorczości w Płocku - II etap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8/WGMII/I/P</t>
    </r>
    <r>
      <rPr>
        <sz val="10"/>
        <rFont val="Times New Roman CE"/>
        <family val="1"/>
        <charset val="238"/>
      </rPr>
      <t xml:space="preserve"> - Rozbudowa Specjalnego Ośrodka Szkolno-Wychowawczego Nr 2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-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ONW/I/G - </t>
    </r>
    <r>
      <rPr>
        <sz val="10"/>
        <rFont val="Times New Roman CE"/>
        <family val="1"/>
        <charset val="238"/>
      </rPr>
      <t xml:space="preserve">Inwestycje Miejskie Spółka z ograniczoną odpowiedzialnością z siedzibą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IMI/I/G - </t>
    </r>
    <r>
      <rPr>
        <sz val="10"/>
        <rFont val="Times New Roman CE"/>
        <family val="1"/>
        <charset val="238"/>
      </rPr>
      <t xml:space="preserve">Budowa sali gimnastycznej -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IMI/I/G - </t>
    </r>
    <r>
      <rPr>
        <sz val="10"/>
        <rFont val="Times New Roman CE"/>
        <family val="1"/>
        <charset val="238"/>
      </rPr>
      <t xml:space="preserve">Budowa parkingu przy ulicy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 - </t>
    </r>
    <r>
      <rPr>
        <sz val="10"/>
        <rFont val="Times New Roman CE"/>
        <family val="1"/>
        <charset val="238"/>
      </rPr>
      <t xml:space="preserve">Rozbudowa budynku przy ul. Sierpeckiej 27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KI/I/G - </t>
    </r>
    <r>
      <rPr>
        <sz val="10"/>
        <rFont val="Times New Roman CE"/>
        <family val="1"/>
        <charset val="238"/>
      </rPr>
      <t xml:space="preserve">Budowa parkingu tymczasowego przy Al. Kobyli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GMII/I/P - </t>
    </r>
    <r>
      <rPr>
        <sz val="10"/>
        <rFont val="Times New Roman CE"/>
        <family val="1"/>
        <charset val="238"/>
      </rPr>
      <t xml:space="preserve">Budowa hali warsztatów szkolnych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SAI/I/G - </t>
    </r>
    <r>
      <rPr>
        <sz val="10"/>
        <rFont val="Times New Roman CE"/>
        <family val="1"/>
        <charset val="238"/>
      </rPr>
      <t xml:space="preserve">Zakup łodzi ratowniczej i przyczepy transportowej dla Ochotniczej Straży Pożar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/I/G - </t>
    </r>
    <r>
      <rPr>
        <sz val="10"/>
        <rFont val="Times New Roman CE"/>
        <family val="1"/>
        <charset val="238"/>
      </rPr>
      <t xml:space="preserve">Przebudowa boisk, urządzeń sportowych i terenów zabaw przy Szkole Podstawowej Nr 1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 - </t>
    </r>
    <r>
      <rPr>
        <sz val="10"/>
        <rFont val="Times New Roman CE"/>
        <family val="1"/>
        <charset val="238"/>
      </rPr>
      <t xml:space="preserve">Przebudowa ulic: Staszica, Heweliusza, Kołłątaja, Kopernika, Stodółkiewicza, Krzywickiego, Kolberga, Roz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IMI/I/G - </t>
    </r>
    <r>
      <rPr>
        <sz val="10"/>
        <rFont val="Times New Roman CE"/>
        <family val="1"/>
        <charset val="238"/>
      </rPr>
      <t xml:space="preserve">Budowa odcinka ulicy Browarnej w Płocku do dróg dojazdowych do mostu do studni z D17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ZS/I/G - </t>
    </r>
    <r>
      <rPr>
        <sz val="10"/>
        <rFont val="Times New Roman CE"/>
        <family val="1"/>
        <charset val="238"/>
      </rPr>
      <t xml:space="preserve">Wojewódzki Szpital Zespolony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2/WIMI/I/G - </t>
    </r>
    <r>
      <rPr>
        <sz val="10"/>
        <rFont val="Times New Roman CE"/>
        <family val="1"/>
        <charset val="238"/>
      </rPr>
      <t xml:space="preserve">Budowa chodników przy Szkole Podstawowej Nr 3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 - </t>
    </r>
    <r>
      <rPr>
        <sz val="10"/>
        <rFont val="Times New Roman CE"/>
        <family val="1"/>
        <charset val="238"/>
      </rPr>
      <t xml:space="preserve">Uporządkowanie gospodarki wodami opadowymi na osiedlach Borowiczki i Imielnic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ONW/I/G - </t>
    </r>
    <r>
      <rPr>
        <sz val="10"/>
        <rFont val="Times New Roman CE"/>
        <family val="1"/>
        <charset val="238"/>
      </rPr>
      <t xml:space="preserve">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5/WIMI/I/G - </t>
    </r>
    <r>
      <rPr>
        <sz val="10"/>
        <rFont val="Times New Roman CE"/>
        <family val="1"/>
        <charset val="238"/>
      </rPr>
      <t xml:space="preserve">Budowa ulic: Basenowej, Zakole, Złotej, Piaski i Mły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IMI/I/G</t>
    </r>
    <r>
      <rPr>
        <sz val="10"/>
        <rFont val="Times New Roman CE"/>
        <family val="1"/>
        <charset val="238"/>
      </rPr>
      <t xml:space="preserve"> - Budowa kompleksu sportowego „Moje boisko ORLIK-2012” wraz z zagospodarowaniem terenu w Ogrodzie Jordanowski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OZK/I/G </t>
    </r>
    <r>
      <rPr>
        <sz val="10"/>
        <rFont val="Times New Roman CE"/>
        <family val="1"/>
        <charset val="238"/>
      </rPr>
      <t xml:space="preserve">- Partnerstwo dla bezpieczeństwa - ograniczanie i usuwanie skutków zagrożeń na obszarze czterech powiatów województwa mazowiec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8/WIMI/I/G </t>
    </r>
    <r>
      <rPr>
        <sz val="10"/>
        <rFont val="Times New Roman CE"/>
        <family val="1"/>
        <charset val="238"/>
      </rPr>
      <t xml:space="preserve">- Budowa kompleksu sportowego „Moje boisko ORLIK-2012” przy Zespole Szkół nr 1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9/WGMII/I/G</t>
    </r>
    <r>
      <rPr>
        <sz val="10"/>
        <rFont val="Times New Roman CE"/>
        <family val="1"/>
        <charset val="238"/>
      </rPr>
      <t xml:space="preserve"> - Rozbudowa Miejskiego Przedszkola nr 1 przy ul. Kościuszki w Płocku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90/PD/I/P -</t>
    </r>
    <r>
      <rPr>
        <sz val="10"/>
        <rFont val="Times New Roman CE"/>
        <family val="1"/>
        <charset val="238"/>
      </rPr>
      <t xml:space="preserve">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1/WSOIII/I/G</t>
    </r>
    <r>
      <rPr>
        <sz val="10"/>
        <rFont val="Times New Roman CE"/>
        <family val="1"/>
        <charset val="238"/>
      </rPr>
      <t xml:space="preserve"> - Przeciwdziałanie wykluczeniu cyfrowemu - eInclusion w Płocku</t>
    </r>
  </si>
  <si>
    <t xml:space="preserve">UR listo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WIMI/I/G - </t>
    </r>
    <r>
      <rPr>
        <sz val="10"/>
        <rFont val="Times New Roman CE"/>
        <family val="1"/>
        <charset val="238"/>
      </rPr>
      <t xml:space="preserve">Przebudowa ulicy Pocztowej od mostu na rzece Słupiance do granic miasta wraz z brakującą infrastrukturą oraz budowa ulic wraz z infrastrukturą: Podwale, Powiśle, Roztocze, Rybna, Odległa, Urbanowo wraz z chodnikiem pomiędzy ulicami: Raczkowizna i Urbanow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WIMI/I/G - </t>
    </r>
    <r>
      <rPr>
        <sz val="10"/>
        <rFont val="Times New Roman CE"/>
        <family val="1"/>
        <charset val="238"/>
      </rPr>
      <t xml:space="preserve">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WIMI/I/G -</t>
    </r>
    <r>
      <rPr>
        <sz val="10"/>
        <rFont val="Times New Roman CE"/>
        <family val="1"/>
        <charset val="238"/>
      </rPr>
      <t xml:space="preserve"> Budowa ulic: Swojskiej i Kombatantów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WIMI/I/G - </t>
    </r>
    <r>
      <rPr>
        <sz val="10"/>
        <rFont val="Times New Roman CE"/>
        <family val="1"/>
        <charset val="238"/>
      </rPr>
      <t xml:space="preserve">Budowa ulic: Maneżowej i Saperskiej oraz ulicy projektowanej pomiędzy ulicami Wyszogrodzką i Maneżow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7/WIMI/I/G -</t>
    </r>
    <r>
      <rPr>
        <sz val="10"/>
        <rFont val="Times New Roman CE"/>
        <family val="1"/>
        <charset val="238"/>
      </rPr>
      <t xml:space="preserve"> Budowa ulicy Granicznej – I etap (od ulicy Wyszogrodzkiej – czę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WIMI/I/G - </t>
    </r>
    <r>
      <rPr>
        <sz val="10"/>
        <rFont val="Times New Roman CE"/>
        <family val="1"/>
        <charset val="238"/>
      </rPr>
      <t xml:space="preserve">Budowa ulicy Granicznej – II etap (pomiędzy ulicami Otolińską i Wyszogrodzką) wraz z ulicami: Bliską i Zbożową o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WIMI/I/G </t>
    </r>
    <r>
      <rPr>
        <sz val="10"/>
        <rFont val="Times New Roman CE"/>
        <family val="1"/>
        <charset val="238"/>
      </rPr>
      <t xml:space="preserve">- Budowa ulic Srebrnej i Wiej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WIMI/I/G -</t>
    </r>
    <r>
      <rPr>
        <sz val="10"/>
        <rFont val="Times New Roman CE"/>
        <family val="1"/>
        <charset val="238"/>
      </rPr>
      <t xml:space="preserve"> Budowa parkingu wielopoziomowego przy ulicy Sien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IMI/I/G -</t>
    </r>
    <r>
      <rPr>
        <sz val="10"/>
        <rFont val="Times New Roman CE"/>
        <family val="1"/>
        <charset val="238"/>
      </rPr>
      <t xml:space="preserve">  Budowa ulicy łączącej ulicę Bielską z ulicami: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WIMI/I/G - </t>
    </r>
    <r>
      <rPr>
        <sz val="10"/>
        <rFont val="Times New Roman CE"/>
        <family val="1"/>
        <charset val="238"/>
      </rPr>
      <t xml:space="preserve">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IMI/I/G -  </t>
    </r>
    <r>
      <rPr>
        <sz val="10"/>
        <rFont val="Times New Roman CE"/>
        <family val="1"/>
        <charset val="238"/>
      </rPr>
      <t xml:space="preserve">Budowa ulicy Wyspiańskiego i Zalews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IMI/I/G -</t>
    </r>
    <r>
      <rPr>
        <sz val="10"/>
        <rFont val="Times New Roman CE"/>
        <family val="1"/>
        <charset val="238"/>
      </rPr>
      <t xml:space="preserve"> Budowa dróg wraz z infrastrukturą w zachodniej części Osiedla Borowiczki (od ulicy Harcerskiej w prawo) – etap III (ulice Korczaka, Zarzeczna, Flisacka, Wójtowa i Gmur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IMI/I/G - </t>
    </r>
    <r>
      <rPr>
        <sz val="10"/>
        <rFont val="Times New Roman CE"/>
        <family val="1"/>
        <charset val="238"/>
      </rPr>
      <t xml:space="preserve">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IMI/I/G -</t>
    </r>
    <r>
      <rPr>
        <sz val="10"/>
        <rFont val="Times New Roman CE"/>
        <family val="1"/>
        <charset val="238"/>
      </rPr>
      <t xml:space="preserve">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IMI/I/G -</t>
    </r>
    <r>
      <rPr>
        <sz val="10"/>
        <rFont val="Times New Roman CE"/>
        <family val="1"/>
        <charset val="238"/>
      </rPr>
      <t xml:space="preserve">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IMI/I/G -</t>
    </r>
    <r>
      <rPr>
        <sz val="10"/>
        <rFont val="Times New Roman CE"/>
        <family val="1"/>
        <charset val="238"/>
      </rPr>
      <t xml:space="preserve"> Budowa przepompowni ścieków wraz z kanalizacją w celu włączenia Osiedla Płock – Góry do kanalizacji miej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IMI/I/G -</t>
    </r>
    <r>
      <rPr>
        <sz val="10"/>
        <rFont val="Times New Roman CE"/>
        <family val="1"/>
        <charset val="238"/>
      </rPr>
      <t xml:space="preserve"> Budowa stoku narciarskieg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5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  <charset val="238"/>
    </font>
    <font>
      <sz val="12"/>
      <name val="Myriad Pro"/>
      <family val="2"/>
      <charset val="238"/>
    </font>
    <font>
      <i val="true"/>
      <sz val="12"/>
      <name val="Myriad Pro"/>
      <family val="2"/>
      <charset val="238"/>
    </font>
    <font>
      <b val="true"/>
      <sz val="12"/>
      <color rgb="FF000000"/>
      <name val="Myriad Pro"/>
      <family val="2"/>
      <charset val="238"/>
    </font>
    <font>
      <sz val="12"/>
      <color rgb="FF000000"/>
      <name val="Myriad Pro"/>
      <family val="2"/>
      <charset val="238"/>
    </font>
    <font>
      <sz val="10"/>
      <color rgb="FFFF000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sz val="10"/>
      <color rgb="FF0000FF"/>
      <name val="Times New Roman CE"/>
      <family val="1"/>
      <charset val="238"/>
    </font>
    <font>
      <sz val="12"/>
      <color rgb="FF0000FF"/>
      <name val="Myriad Pro"/>
      <family val="2"/>
      <charset val="238"/>
    </font>
    <font>
      <b val="true"/>
      <i val="true"/>
      <sz val="12"/>
      <name val="Myriad Pro"/>
      <family val="2"/>
      <charset val="238"/>
    </font>
    <font>
      <b val="true"/>
      <i val="true"/>
      <sz val="12"/>
      <name val="Myriad Pro"/>
      <family val="2"/>
    </font>
    <font>
      <i val="true"/>
      <sz val="12"/>
      <name val="Myriad Pro"/>
      <family val="2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0"/>
      <color rgb="FF339966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CC99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99CCFF"/>
      <name val="Times New Roman CE"/>
      <family val="1"/>
      <charset val="238"/>
    </font>
    <font>
      <sz val="10"/>
      <color rgb="FF00CCFF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2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2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7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4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rona 417-424 - Tabela Nr 1 - Wydatki majatkowe na 2005 rok" xfId="54"/>
    <cellStyle name="Normalny_styczen 2008 rok UR w sprawie zmian w budzecie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pane xSplit="0" ySplit="5" topLeftCell="BM45" activePane="bottomLeft" state="frozen"/>
      <selection pane="topLeft" activeCell="A17" activeCellId="0" sqref="A17"/>
      <selection pane="bottom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8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17.2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17.2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17.25" hidden="false" customHeight="true" outlineLevel="0" collapsed="false"/>
    <row r="9" customFormat="false" ht="17.2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</row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36.75" hidden="false" customHeight="true" outlineLevel="0" collapsed="false">
      <c r="A17" s="14" t="s">
        <v>0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15"/>
      <c r="B18" s="15"/>
      <c r="C18" s="15"/>
      <c r="D18" s="15"/>
      <c r="E18" s="16"/>
      <c r="F18" s="17" t="s">
        <v>1</v>
      </c>
      <c r="G18" s="17"/>
      <c r="H18" s="17"/>
      <c r="I18" s="17"/>
      <c r="J18" s="17"/>
    </row>
    <row r="19" customFormat="false" ht="110.25" hidden="false" customHeight="true" outlineLevel="0" collapsed="false">
      <c r="A19" s="18" t="s">
        <v>2</v>
      </c>
      <c r="B19" s="18" t="s">
        <v>3</v>
      </c>
      <c r="C19" s="18" t="s">
        <v>4</v>
      </c>
      <c r="D19" s="18" t="s">
        <v>5</v>
      </c>
      <c r="E19" s="19" t="s">
        <v>6</v>
      </c>
      <c r="F19" s="19" t="s">
        <v>7</v>
      </c>
      <c r="G19" s="19" t="s">
        <v>8</v>
      </c>
      <c r="H19" s="19" t="s">
        <v>9</v>
      </c>
      <c r="I19" s="19" t="s">
        <v>10</v>
      </c>
      <c r="J19" s="19" t="s">
        <v>11</v>
      </c>
    </row>
    <row r="20" customFormat="false" ht="110.25" hidden="false" customHeight="true" outlineLevel="0" collapsed="false">
      <c r="A20" s="18"/>
      <c r="B20" s="18"/>
      <c r="C20" s="18"/>
      <c r="D20" s="18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A21" s="20" t="n">
        <v>1</v>
      </c>
      <c r="B21" s="21" t="n">
        <v>2</v>
      </c>
      <c r="C21" s="20" t="n">
        <v>3</v>
      </c>
      <c r="D21" s="20" t="n">
        <v>4</v>
      </c>
      <c r="E21" s="21" t="n">
        <v>5</v>
      </c>
      <c r="F21" s="20" t="n">
        <v>6</v>
      </c>
      <c r="G21" s="20" t="n">
        <v>7</v>
      </c>
      <c r="H21" s="21" t="n">
        <v>8</v>
      </c>
      <c r="I21" s="20" t="n">
        <v>9</v>
      </c>
      <c r="J21" s="20" t="n">
        <v>10</v>
      </c>
    </row>
    <row r="22" customFormat="false" ht="32.25" hidden="false" customHeight="true" outlineLevel="0" collapsed="false">
      <c r="A22" s="22" t="s">
        <v>12</v>
      </c>
      <c r="B22" s="22"/>
      <c r="C22" s="22"/>
      <c r="D22" s="23"/>
      <c r="E22" s="24" t="n">
        <f aca="false">E23</f>
        <v>17700</v>
      </c>
      <c r="F22" s="24" t="n">
        <f aca="false">F23</f>
        <v>0</v>
      </c>
      <c r="G22" s="24" t="n">
        <f aca="false">G23</f>
        <v>0</v>
      </c>
      <c r="H22" s="24" t="n">
        <f aca="false">H23</f>
        <v>0</v>
      </c>
      <c r="I22" s="24" t="n">
        <f aca="false">I23</f>
        <v>0</v>
      </c>
      <c r="J22" s="24" t="n">
        <f aca="false">J23</f>
        <v>17700</v>
      </c>
    </row>
    <row r="23" customFormat="false" ht="22.5" hidden="false" customHeight="true" outlineLevel="0" collapsed="false">
      <c r="A23" s="20" t="s">
        <v>13</v>
      </c>
      <c r="B23" s="20"/>
      <c r="C23" s="20"/>
      <c r="D23" s="25"/>
      <c r="E23" s="26" t="n">
        <f aca="false">E24</f>
        <v>1770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6" t="n">
        <f aca="false">J24</f>
        <v>17700</v>
      </c>
    </row>
    <row r="24" customFormat="false" ht="126.75" hidden="false" customHeight="true" outlineLevel="0" collapsed="false">
      <c r="A24" s="27" t="n">
        <v>150</v>
      </c>
      <c r="B24" s="28" t="n">
        <v>15011</v>
      </c>
      <c r="C24" s="29" t="s">
        <v>14</v>
      </c>
      <c r="D24" s="25" t="s">
        <v>15</v>
      </c>
      <c r="E24" s="26" t="n">
        <f aca="false">F24+G24+H24+I24+J24</f>
        <v>17700</v>
      </c>
      <c r="F24" s="30"/>
      <c r="G24" s="30"/>
      <c r="H24" s="30"/>
      <c r="I24" s="30"/>
      <c r="J24" s="30" t="n">
        <v>17700</v>
      </c>
    </row>
    <row r="25" customFormat="false" ht="28.5" hidden="false" customHeight="true" outlineLevel="0" collapsed="false">
      <c r="A25" s="22" t="s">
        <v>16</v>
      </c>
      <c r="B25" s="22"/>
      <c r="C25" s="22"/>
      <c r="D25" s="23"/>
      <c r="E25" s="24" t="n">
        <f aca="false">E26+E41</f>
        <v>-17762000</v>
      </c>
      <c r="F25" s="24" t="n">
        <f aca="false">F26+F41</f>
        <v>-24222000</v>
      </c>
      <c r="G25" s="24" t="n">
        <f aca="false">G26+G41</f>
        <v>6460000</v>
      </c>
      <c r="H25" s="24" t="n">
        <f aca="false">H26+H41</f>
        <v>0</v>
      </c>
      <c r="I25" s="24" t="n">
        <f aca="false">I26+I41</f>
        <v>0</v>
      </c>
      <c r="J25" s="24" t="n">
        <f aca="false">J26+J41</f>
        <v>0</v>
      </c>
    </row>
    <row r="26" customFormat="false" ht="25.5" hidden="false" customHeight="true" outlineLevel="0" collapsed="false">
      <c r="A26" s="20" t="s">
        <v>17</v>
      </c>
      <c r="B26" s="20"/>
      <c r="C26" s="20"/>
      <c r="D26" s="25"/>
      <c r="E26" s="26" t="n">
        <f aca="false">E27+E29+E34+E32+E31+E39+E37</f>
        <v>-17155000</v>
      </c>
      <c r="F26" s="26" t="n">
        <f aca="false">F27+F29+F34+F32+F31+F39+F37</f>
        <v>-23615000</v>
      </c>
      <c r="G26" s="26" t="n">
        <f aca="false">G27+G29+G34+G32+G31+G39+G37</f>
        <v>6460000</v>
      </c>
      <c r="H26" s="26" t="n">
        <f aca="false">H27+H29+H34+H32+H31+H39+H37</f>
        <v>0</v>
      </c>
      <c r="I26" s="26" t="n">
        <f aca="false">I27+I29+I34+I32+I31+I39+I37</f>
        <v>0</v>
      </c>
      <c r="J26" s="26" t="n">
        <f aca="false">J27+J29+J34+J32+J31+J39+J37</f>
        <v>0</v>
      </c>
    </row>
    <row r="27" customFormat="false" ht="58.5" hidden="false" customHeight="true" outlineLevel="0" collapsed="false">
      <c r="A27" s="27" t="n">
        <v>600</v>
      </c>
      <c r="B27" s="27" t="n">
        <v>60015</v>
      </c>
      <c r="C27" s="31" t="s">
        <v>18</v>
      </c>
      <c r="D27" s="25" t="s">
        <v>19</v>
      </c>
      <c r="E27" s="26" t="n">
        <f aca="false">F27+G27+H27+I27+J27</f>
        <v>165000</v>
      </c>
      <c r="F27" s="30" t="n">
        <v>165000</v>
      </c>
      <c r="G27" s="30"/>
      <c r="H27" s="30"/>
      <c r="I27" s="30"/>
      <c r="J27" s="30"/>
    </row>
    <row r="28" s="33" customFormat="true" ht="27.75" hidden="false" customHeight="true" outlineLevel="0" collapsed="false">
      <c r="A28" s="32" t="s">
        <v>20</v>
      </c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70.5" hidden="false" customHeight="true" outlineLevel="0" collapsed="false">
      <c r="A29" s="27" t="n">
        <v>600</v>
      </c>
      <c r="B29" s="27" t="n">
        <v>60015</v>
      </c>
      <c r="C29" s="31" t="s">
        <v>21</v>
      </c>
      <c r="D29" s="25" t="s">
        <v>22</v>
      </c>
      <c r="E29" s="26" t="n">
        <f aca="false">F29+G29+H29+I29+J29</f>
        <v>120000</v>
      </c>
      <c r="F29" s="30" t="n">
        <v>120000</v>
      </c>
      <c r="G29" s="30"/>
      <c r="H29" s="30"/>
      <c r="I29" s="30"/>
      <c r="J29" s="30"/>
    </row>
    <row r="30" customFormat="false" ht="26.25" hidden="false" customHeight="true" outlineLevel="0" collapsed="false">
      <c r="A30" s="34" t="s">
        <v>23</v>
      </c>
      <c r="B30" s="34"/>
      <c r="C30" s="34"/>
      <c r="D30" s="34"/>
      <c r="E30" s="34"/>
      <c r="F30" s="34"/>
      <c r="G30" s="34"/>
      <c r="H30" s="34"/>
      <c r="I30" s="34"/>
      <c r="J30" s="34"/>
    </row>
    <row r="31" s="39" customFormat="true" ht="62.25" hidden="false" customHeight="true" outlineLevel="0" collapsed="false">
      <c r="A31" s="35" t="n">
        <v>600</v>
      </c>
      <c r="B31" s="35" t="n">
        <v>60015</v>
      </c>
      <c r="C31" s="31" t="s">
        <v>24</v>
      </c>
      <c r="D31" s="36" t="s">
        <v>25</v>
      </c>
      <c r="E31" s="37" t="n">
        <f aca="false">F31+G31+H31+I31+J31</f>
        <v>6460000</v>
      </c>
      <c r="F31" s="38"/>
      <c r="G31" s="38" t="n">
        <v>6460000</v>
      </c>
      <c r="H31" s="38"/>
      <c r="I31" s="38"/>
      <c r="J31" s="38"/>
    </row>
    <row r="32" customFormat="false" ht="67.5" hidden="false" customHeight="true" outlineLevel="0" collapsed="false">
      <c r="A32" s="27" t="n">
        <v>600</v>
      </c>
      <c r="B32" s="27" t="n">
        <v>60015</v>
      </c>
      <c r="C32" s="40" t="s">
        <v>26</v>
      </c>
      <c r="D32" s="25" t="s">
        <v>27</v>
      </c>
      <c r="E32" s="26" t="n">
        <f aca="false">F32+G32+H32+I32+J32</f>
        <v>-10000000</v>
      </c>
      <c r="F32" s="30" t="n">
        <v>-10000000</v>
      </c>
      <c r="G32" s="30"/>
      <c r="H32" s="30"/>
      <c r="I32" s="30"/>
      <c r="J32" s="30"/>
    </row>
    <row r="33" customFormat="false" ht="325.5" hidden="false" customHeight="true" outlineLevel="0" collapsed="false">
      <c r="A33" s="41" t="s">
        <v>28</v>
      </c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62.25" hidden="false" customHeight="true" outlineLevel="0" collapsed="false">
      <c r="A34" s="42" t="n">
        <v>600</v>
      </c>
      <c r="B34" s="42" t="n">
        <v>60015</v>
      </c>
      <c r="C34" s="43" t="s">
        <v>29</v>
      </c>
      <c r="D34" s="44" t="s">
        <v>30</v>
      </c>
      <c r="E34" s="45" t="n">
        <f aca="false">F34+G34+H34+I34+J34</f>
        <v>-16000000</v>
      </c>
      <c r="F34" s="46" t="n">
        <v>-16000000</v>
      </c>
      <c r="G34" s="46"/>
      <c r="H34" s="46"/>
      <c r="I34" s="46"/>
      <c r="J34" s="46"/>
    </row>
    <row r="35" customFormat="false" ht="39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18.75" hidden="false" customHeight="true" outlineLevel="0" collapsed="false">
      <c r="A36" s="48" t="s">
        <v>32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62.25" hidden="false" customHeight="true" outlineLevel="0" collapsed="false">
      <c r="A37" s="49" t="n">
        <v>600</v>
      </c>
      <c r="B37" s="49" t="n">
        <v>60015</v>
      </c>
      <c r="C37" s="50" t="s">
        <v>33</v>
      </c>
      <c r="D37" s="51" t="s">
        <v>34</v>
      </c>
      <c r="E37" s="52" t="n">
        <f aca="false">F37+G37+H37+I37+J37</f>
        <v>2000000</v>
      </c>
      <c r="F37" s="53" t="n">
        <v>2000000</v>
      </c>
      <c r="G37" s="53"/>
      <c r="H37" s="53"/>
      <c r="I37" s="53"/>
      <c r="J37" s="53"/>
    </row>
    <row r="38" customFormat="false" ht="32.25" hidden="false" customHeight="true" outlineLevel="0" collapsed="false">
      <c r="A38" s="54" t="s">
        <v>35</v>
      </c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62.25" hidden="false" customHeight="true" outlineLevel="0" collapsed="false">
      <c r="A39" s="27" t="n">
        <v>600</v>
      </c>
      <c r="B39" s="27" t="n">
        <v>60015</v>
      </c>
      <c r="C39" s="40" t="s">
        <v>36</v>
      </c>
      <c r="D39" s="25" t="s">
        <v>37</v>
      </c>
      <c r="E39" s="26" t="n">
        <f aca="false">F39+G39+H39+I39+J39</f>
        <v>100000</v>
      </c>
      <c r="F39" s="30" t="n">
        <v>100000</v>
      </c>
      <c r="G39" s="30"/>
      <c r="H39" s="30"/>
      <c r="I39" s="30"/>
      <c r="J39" s="30"/>
    </row>
    <row r="40" customFormat="false" ht="29.25" hidden="false" customHeight="true" outlineLevel="0" collapsed="false">
      <c r="A40" s="54" t="s">
        <v>38</v>
      </c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22.5" hidden="false" customHeight="true" outlineLevel="0" collapsed="false">
      <c r="A41" s="20" t="s">
        <v>39</v>
      </c>
      <c r="B41" s="20"/>
      <c r="C41" s="20"/>
      <c r="D41" s="25"/>
      <c r="E41" s="26" t="n">
        <f aca="false">E45+E46+E47+E48+E49+E51+E42+E43+E50+E52</f>
        <v>-607000</v>
      </c>
      <c r="F41" s="26" t="n">
        <f aca="false">F45+F46+F47+F48+F49+F51+F42+F43+F50+F52</f>
        <v>-607000</v>
      </c>
      <c r="G41" s="26" t="n">
        <f aca="false">G45+G46+G47+G48+G49+G51+G42+G43+G50+G52</f>
        <v>0</v>
      </c>
      <c r="H41" s="26" t="n">
        <f aca="false">H45+H46+H47+H48+H49+H51+H42+H43+H50+H52</f>
        <v>0</v>
      </c>
      <c r="I41" s="26" t="n">
        <f aca="false">I45+I46+I47+I48+I49+I51+I42+I43+I50+I52</f>
        <v>0</v>
      </c>
      <c r="J41" s="26" t="n">
        <f aca="false">J45+J46+J47+J48+J49+J51+J42+J43+J50+J52</f>
        <v>0</v>
      </c>
    </row>
    <row r="42" customFormat="false" ht="140.25" hidden="false" customHeight="true" outlineLevel="0" collapsed="false">
      <c r="A42" s="55" t="n">
        <v>600</v>
      </c>
      <c r="B42" s="56" t="n">
        <v>60016</v>
      </c>
      <c r="C42" s="29" t="s">
        <v>40</v>
      </c>
      <c r="D42" s="57" t="s">
        <v>41</v>
      </c>
      <c r="E42" s="26" t="n">
        <f aca="false">F42+G42+H42+I42+J42</f>
        <v>-1120000</v>
      </c>
      <c r="F42" s="30" t="n">
        <v>-1120000</v>
      </c>
      <c r="G42" s="30"/>
      <c r="H42" s="30"/>
      <c r="I42" s="30"/>
      <c r="J42" s="30"/>
    </row>
    <row r="43" customFormat="false" ht="125.25" hidden="false" customHeight="true" outlineLevel="0" collapsed="false">
      <c r="A43" s="55" t="n">
        <v>600</v>
      </c>
      <c r="B43" s="56" t="n">
        <v>60016</v>
      </c>
      <c r="C43" s="29" t="s">
        <v>42</v>
      </c>
      <c r="D43" s="25" t="s">
        <v>43</v>
      </c>
      <c r="E43" s="26" t="n">
        <f aca="false">F43+G43+H43+I43+J43</f>
        <v>-1000000</v>
      </c>
      <c r="F43" s="30" t="n">
        <v>-1000000</v>
      </c>
      <c r="G43" s="30"/>
      <c r="H43" s="30"/>
      <c r="I43" s="30"/>
      <c r="J43" s="30"/>
    </row>
    <row r="44" customFormat="false" ht="41.25" hidden="false" customHeight="true" outlineLevel="0" collapsed="false">
      <c r="A44" s="41" t="s">
        <v>44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64.5" hidden="false" customHeight="true" outlineLevel="0" collapsed="false">
      <c r="A45" s="55" t="n">
        <v>600</v>
      </c>
      <c r="B45" s="56" t="n">
        <v>60016</v>
      </c>
      <c r="C45" s="29" t="s">
        <v>45</v>
      </c>
      <c r="D45" s="25" t="s">
        <v>46</v>
      </c>
      <c r="E45" s="26" t="n">
        <f aca="false">F45+G45+H45+I45+J45</f>
        <v>1000</v>
      </c>
      <c r="F45" s="30" t="n">
        <v>1000</v>
      </c>
      <c r="G45" s="30"/>
      <c r="H45" s="30"/>
      <c r="I45" s="30"/>
      <c r="J45" s="30"/>
    </row>
    <row r="46" customFormat="false" ht="66.75" hidden="false" customHeight="true" outlineLevel="0" collapsed="false">
      <c r="A46" s="55" t="n">
        <v>600</v>
      </c>
      <c r="B46" s="56" t="n">
        <v>60016</v>
      </c>
      <c r="C46" s="29" t="s">
        <v>47</v>
      </c>
      <c r="D46" s="25" t="s">
        <v>48</v>
      </c>
      <c r="E46" s="26" t="n">
        <f aca="false">F46+G46+H46+I46+J46</f>
        <v>1000</v>
      </c>
      <c r="F46" s="30" t="n">
        <v>1000</v>
      </c>
      <c r="G46" s="30"/>
      <c r="H46" s="30"/>
      <c r="I46" s="30"/>
      <c r="J46" s="30"/>
    </row>
    <row r="47" customFormat="false" ht="63.75" hidden="false" customHeight="true" outlineLevel="0" collapsed="false">
      <c r="A47" s="55" t="n">
        <v>600</v>
      </c>
      <c r="B47" s="56" t="n">
        <v>60016</v>
      </c>
      <c r="C47" s="29" t="s">
        <v>49</v>
      </c>
      <c r="D47" s="25" t="s">
        <v>50</v>
      </c>
      <c r="E47" s="26" t="n">
        <f aca="false">F47+G47+H47+I47+J47</f>
        <v>1000</v>
      </c>
      <c r="F47" s="30" t="n">
        <v>1000</v>
      </c>
      <c r="G47" s="30"/>
      <c r="H47" s="30"/>
      <c r="I47" s="30"/>
      <c r="J47" s="30"/>
    </row>
    <row r="48" customFormat="false" ht="51.75" hidden="false" customHeight="true" outlineLevel="0" collapsed="false">
      <c r="A48" s="55" t="n">
        <v>600</v>
      </c>
      <c r="B48" s="56" t="n">
        <v>60016</v>
      </c>
      <c r="C48" s="29" t="s">
        <v>51</v>
      </c>
      <c r="D48" s="25" t="s">
        <v>52</v>
      </c>
      <c r="E48" s="26" t="n">
        <f aca="false">F48+G48+H48+I48+J48</f>
        <v>1000</v>
      </c>
      <c r="F48" s="30" t="n">
        <v>1000</v>
      </c>
      <c r="G48" s="30"/>
      <c r="H48" s="30"/>
      <c r="I48" s="30"/>
      <c r="J48" s="30"/>
    </row>
    <row r="49" customFormat="false" ht="51" hidden="false" customHeight="true" outlineLevel="0" collapsed="false">
      <c r="A49" s="55" t="n">
        <v>600</v>
      </c>
      <c r="B49" s="56" t="n">
        <v>60016</v>
      </c>
      <c r="C49" s="29" t="s">
        <v>53</v>
      </c>
      <c r="D49" s="25" t="s">
        <v>54</v>
      </c>
      <c r="E49" s="26" t="n">
        <f aca="false">F49+G49+H49+I49+J49</f>
        <v>1000</v>
      </c>
      <c r="F49" s="30" t="n">
        <v>1000</v>
      </c>
      <c r="G49" s="30"/>
      <c r="H49" s="30"/>
      <c r="I49" s="30"/>
      <c r="J49" s="30"/>
    </row>
    <row r="50" customFormat="false" ht="51" hidden="false" customHeight="true" outlineLevel="0" collapsed="false">
      <c r="A50" s="55" t="n">
        <v>600</v>
      </c>
      <c r="B50" s="56" t="n">
        <v>60016</v>
      </c>
      <c r="C50" s="29" t="s">
        <v>55</v>
      </c>
      <c r="D50" s="25" t="s">
        <v>56</v>
      </c>
      <c r="E50" s="26" t="n">
        <f aca="false">F50+G50+H50+I50+J50</f>
        <v>-100000</v>
      </c>
      <c r="F50" s="30" t="n">
        <v>-100000</v>
      </c>
      <c r="G50" s="30"/>
      <c r="H50" s="30"/>
      <c r="I50" s="30"/>
      <c r="J50" s="30"/>
    </row>
    <row r="51" customFormat="false" ht="92.25" hidden="false" customHeight="true" outlineLevel="0" collapsed="false">
      <c r="A51" s="55" t="n">
        <v>600</v>
      </c>
      <c r="B51" s="56" t="n">
        <v>60016</v>
      </c>
      <c r="C51" s="29" t="s">
        <v>57</v>
      </c>
      <c r="D51" s="25" t="s">
        <v>58</v>
      </c>
      <c r="E51" s="26" t="n">
        <f aca="false">F51+G51+H51+I51+J51</f>
        <v>3000</v>
      </c>
      <c r="F51" s="30" t="n">
        <v>3000</v>
      </c>
      <c r="G51" s="30"/>
      <c r="H51" s="30"/>
      <c r="I51" s="30"/>
      <c r="J51" s="30"/>
    </row>
    <row r="52" customFormat="false" ht="72" hidden="false" customHeight="true" outlineLevel="0" collapsed="false">
      <c r="A52" s="55" t="n">
        <v>600</v>
      </c>
      <c r="B52" s="56" t="n">
        <v>60016</v>
      </c>
      <c r="C52" s="29" t="s">
        <v>59</v>
      </c>
      <c r="D52" s="25" t="s">
        <v>60</v>
      </c>
      <c r="E52" s="26" t="n">
        <f aca="false">F52+G52+H52+I52+J52</f>
        <v>1605000</v>
      </c>
      <c r="F52" s="30" t="n">
        <v>1605000</v>
      </c>
      <c r="G52" s="30"/>
      <c r="H52" s="30"/>
      <c r="I52" s="30"/>
      <c r="J52" s="30"/>
    </row>
    <row r="53" customFormat="false" ht="47.25" hidden="false" customHeight="true" outlineLevel="0" collapsed="false">
      <c r="A53" s="54" t="s">
        <v>61</v>
      </c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27.75" hidden="false" customHeight="true" outlineLevel="0" collapsed="false">
      <c r="A54" s="22" t="s">
        <v>62</v>
      </c>
      <c r="B54" s="22"/>
      <c r="C54" s="22"/>
      <c r="D54" s="23"/>
      <c r="E54" s="24" t="n">
        <f aca="false">E55+E58</f>
        <v>4011511.82</v>
      </c>
      <c r="F54" s="24" t="n">
        <f aca="false">F55+F58</f>
        <v>1011511.82</v>
      </c>
      <c r="G54" s="24" t="n">
        <f aca="false">G55</f>
        <v>0</v>
      </c>
      <c r="H54" s="24" t="n">
        <f aca="false">H55</f>
        <v>0</v>
      </c>
      <c r="I54" s="24" t="n">
        <f aca="false">I55</f>
        <v>3000000</v>
      </c>
      <c r="J54" s="24" t="n">
        <f aca="false">J55</f>
        <v>0</v>
      </c>
    </row>
    <row r="55" customFormat="false" ht="22.5" hidden="false" customHeight="true" outlineLevel="0" collapsed="false">
      <c r="A55" s="20" t="s">
        <v>63</v>
      </c>
      <c r="B55" s="20"/>
      <c r="C55" s="20"/>
      <c r="D55" s="25"/>
      <c r="E55" s="26" t="n">
        <f aca="false">E56</f>
        <v>3000000</v>
      </c>
      <c r="F55" s="26" t="n">
        <f aca="false">F56</f>
        <v>0</v>
      </c>
      <c r="G55" s="26" t="n">
        <f aca="false">G56</f>
        <v>0</v>
      </c>
      <c r="H55" s="26" t="n">
        <f aca="false">H56</f>
        <v>0</v>
      </c>
      <c r="I55" s="26" t="n">
        <f aca="false">I56</f>
        <v>3000000</v>
      </c>
      <c r="J55" s="26" t="n">
        <f aca="false">J56</f>
        <v>0</v>
      </c>
    </row>
    <row r="56" customFormat="false" ht="51.75" hidden="false" customHeight="true" outlineLevel="0" collapsed="false">
      <c r="A56" s="55" t="n">
        <v>700</v>
      </c>
      <c r="B56" s="56" t="n">
        <v>70021</v>
      </c>
      <c r="C56" s="58" t="s">
        <v>64</v>
      </c>
      <c r="D56" s="25" t="s">
        <v>65</v>
      </c>
      <c r="E56" s="26" t="n">
        <f aca="false">F56+G56+H56+I56+J56</f>
        <v>3000000</v>
      </c>
      <c r="F56" s="30"/>
      <c r="G56" s="30"/>
      <c r="H56" s="30"/>
      <c r="I56" s="30" t="n">
        <v>3000000</v>
      </c>
      <c r="J56" s="30"/>
    </row>
    <row r="57" customFormat="false" ht="35.25" hidden="false" customHeight="true" outlineLevel="0" collapsed="false">
      <c r="A57" s="41" t="s">
        <v>66</v>
      </c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35.25" hidden="false" customHeight="true" outlineLevel="0" collapsed="false">
      <c r="A58" s="20" t="s">
        <v>67</v>
      </c>
      <c r="B58" s="20"/>
      <c r="C58" s="20"/>
      <c r="D58" s="25"/>
      <c r="E58" s="26" t="n">
        <f aca="false">E59+E61+E63</f>
        <v>1011511.82</v>
      </c>
      <c r="F58" s="26" t="n">
        <f aca="false">F59+F61+F63</f>
        <v>1011511.82</v>
      </c>
      <c r="G58" s="26" t="n">
        <f aca="false">G59+G61+G63</f>
        <v>0</v>
      </c>
      <c r="H58" s="26" t="n">
        <f aca="false">H59+H61+H63</f>
        <v>0</v>
      </c>
      <c r="I58" s="26" t="n">
        <f aca="false">I59+I61+I63</f>
        <v>0</v>
      </c>
      <c r="J58" s="26" t="n">
        <f aca="false">J59+J61+J63</f>
        <v>0</v>
      </c>
    </row>
    <row r="59" customFormat="false" ht="58.5" hidden="false" customHeight="true" outlineLevel="0" collapsed="false">
      <c r="A59" s="55" t="n">
        <v>700</v>
      </c>
      <c r="B59" s="56" t="n">
        <v>70095</v>
      </c>
      <c r="C59" s="58" t="s">
        <v>68</v>
      </c>
      <c r="D59" s="25" t="s">
        <v>69</v>
      </c>
      <c r="E59" s="26" t="n">
        <f aca="false">F59+G59+H59+I59+J59</f>
        <v>15000</v>
      </c>
      <c r="F59" s="30" t="n">
        <v>15000</v>
      </c>
      <c r="G59" s="30"/>
      <c r="H59" s="30"/>
      <c r="I59" s="30"/>
      <c r="J59" s="30"/>
    </row>
    <row r="60" s="33" customFormat="true" ht="27.75" hidden="false" customHeight="true" outlineLevel="0" collapsed="false">
      <c r="A60" s="41" t="s">
        <v>70</v>
      </c>
      <c r="B60" s="41"/>
      <c r="C60" s="41"/>
      <c r="D60" s="41"/>
      <c r="E60" s="41"/>
      <c r="F60" s="41"/>
      <c r="G60" s="41"/>
      <c r="H60" s="41"/>
      <c r="I60" s="41"/>
      <c r="J60" s="41"/>
    </row>
    <row r="61" s="33" customFormat="true" ht="51" hidden="false" customHeight="true" outlineLevel="0" collapsed="false">
      <c r="A61" s="55" t="n">
        <v>700</v>
      </c>
      <c r="B61" s="56" t="n">
        <v>70095</v>
      </c>
      <c r="C61" s="59" t="s">
        <v>71</v>
      </c>
      <c r="D61" s="25" t="s">
        <v>72</v>
      </c>
      <c r="E61" s="26" t="n">
        <f aca="false">F61+G61+H61+I61+J61</f>
        <v>1000000</v>
      </c>
      <c r="F61" s="30" t="n">
        <v>1000000</v>
      </c>
      <c r="G61" s="30"/>
      <c r="H61" s="30"/>
      <c r="I61" s="30"/>
      <c r="J61" s="30"/>
    </row>
    <row r="62" s="33" customFormat="true" ht="27.75" hidden="false" customHeight="true" outlineLevel="0" collapsed="false">
      <c r="A62" s="41" t="s">
        <v>73</v>
      </c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58.5" hidden="false" customHeight="true" outlineLevel="0" collapsed="false">
      <c r="A63" s="55" t="n">
        <v>700</v>
      </c>
      <c r="B63" s="56" t="n">
        <v>70095</v>
      </c>
      <c r="C63" s="29" t="s">
        <v>74</v>
      </c>
      <c r="D63" s="25" t="s">
        <v>75</v>
      </c>
      <c r="E63" s="26" t="n">
        <f aca="false">F63+G63+H63+I63+J63</f>
        <v>-3488.18</v>
      </c>
      <c r="F63" s="30" t="n">
        <v>-3488.18</v>
      </c>
      <c r="G63" s="30"/>
      <c r="H63" s="30"/>
      <c r="I63" s="30"/>
      <c r="J63" s="30"/>
    </row>
    <row r="64" customFormat="false" ht="30.75" hidden="false" customHeight="true" outlineLevel="0" collapsed="false">
      <c r="A64" s="22" t="s">
        <v>76</v>
      </c>
      <c r="B64" s="22"/>
      <c r="C64" s="22"/>
      <c r="D64" s="23"/>
      <c r="E64" s="24" t="n">
        <f aca="false">E65</f>
        <v>13414.13</v>
      </c>
      <c r="F64" s="24" t="n">
        <f aca="false">F65</f>
        <v>0</v>
      </c>
      <c r="G64" s="24" t="n">
        <f aca="false">G65</f>
        <v>0</v>
      </c>
      <c r="H64" s="24" t="n">
        <f aca="false">H65</f>
        <v>0</v>
      </c>
      <c r="I64" s="24" t="n">
        <f aca="false">I65</f>
        <v>0</v>
      </c>
      <c r="J64" s="24" t="n">
        <f aca="false">J65</f>
        <v>13414.13</v>
      </c>
    </row>
    <row r="65" customFormat="false" ht="35.25" hidden="false" customHeight="true" outlineLevel="0" collapsed="false">
      <c r="A65" s="20" t="s">
        <v>77</v>
      </c>
      <c r="B65" s="20"/>
      <c r="C65" s="20"/>
      <c r="D65" s="25"/>
      <c r="E65" s="26" t="n">
        <f aca="false">E66</f>
        <v>13414.13</v>
      </c>
      <c r="F65" s="26" t="n">
        <f aca="false">F66</f>
        <v>0</v>
      </c>
      <c r="G65" s="26" t="n">
        <f aca="false">G66</f>
        <v>0</v>
      </c>
      <c r="H65" s="26" t="n">
        <f aca="false">H66</f>
        <v>0</v>
      </c>
      <c r="I65" s="26" t="n">
        <f aca="false">I66</f>
        <v>0</v>
      </c>
      <c r="J65" s="26" t="n">
        <f aca="false">J66</f>
        <v>13414.13</v>
      </c>
    </row>
    <row r="66" customFormat="false" ht="103.5" hidden="false" customHeight="true" outlineLevel="0" collapsed="false">
      <c r="A66" s="55" t="n">
        <v>710</v>
      </c>
      <c r="B66" s="56" t="n">
        <v>71014</v>
      </c>
      <c r="C66" s="29" t="s">
        <v>78</v>
      </c>
      <c r="D66" s="25" t="s">
        <v>79</v>
      </c>
      <c r="E66" s="26" t="n">
        <f aca="false">F66+G66+H66+I66+J66</f>
        <v>13414.13</v>
      </c>
      <c r="F66" s="30" t="n">
        <v>0</v>
      </c>
      <c r="G66" s="30"/>
      <c r="H66" s="30"/>
      <c r="I66" s="30"/>
      <c r="J66" s="30" t="n">
        <v>13414.13</v>
      </c>
    </row>
    <row r="67" customFormat="false" ht="39.75" hidden="false" customHeight="true" outlineLevel="0" collapsed="false">
      <c r="A67" s="22" t="s">
        <v>80</v>
      </c>
      <c r="B67" s="22"/>
      <c r="C67" s="22"/>
      <c r="D67" s="23"/>
      <c r="E67" s="24" t="n">
        <f aca="false">E68</f>
        <v>500000</v>
      </c>
      <c r="F67" s="24" t="n">
        <f aca="false">F68</f>
        <v>500000</v>
      </c>
      <c r="G67" s="24" t="n">
        <f aca="false">G68</f>
        <v>0</v>
      </c>
      <c r="H67" s="24" t="n">
        <f aca="false">H68</f>
        <v>0</v>
      </c>
      <c r="I67" s="24" t="n">
        <f aca="false">I68</f>
        <v>0</v>
      </c>
      <c r="J67" s="24" t="n">
        <f aca="false">J68</f>
        <v>0</v>
      </c>
    </row>
    <row r="68" customFormat="false" ht="44.25" hidden="false" customHeight="true" outlineLevel="0" collapsed="false">
      <c r="A68" s="20" t="s">
        <v>81</v>
      </c>
      <c r="B68" s="20"/>
      <c r="C68" s="20"/>
      <c r="D68" s="25"/>
      <c r="E68" s="26" t="n">
        <f aca="false">E69</f>
        <v>500000</v>
      </c>
      <c r="F68" s="26" t="n">
        <f aca="false">F69</f>
        <v>500000</v>
      </c>
      <c r="G68" s="26" t="n">
        <f aca="false">G69</f>
        <v>0</v>
      </c>
      <c r="H68" s="26" t="n">
        <f aca="false">H69</f>
        <v>0</v>
      </c>
      <c r="I68" s="26" t="n">
        <f aca="false">I69</f>
        <v>0</v>
      </c>
      <c r="J68" s="26" t="n">
        <f aca="false">J69</f>
        <v>0</v>
      </c>
    </row>
    <row r="69" customFormat="false" ht="61.5" hidden="false" customHeight="true" outlineLevel="0" collapsed="false">
      <c r="A69" s="55" t="n">
        <v>720</v>
      </c>
      <c r="B69" s="56" t="n">
        <v>72095</v>
      </c>
      <c r="C69" s="29" t="s">
        <v>82</v>
      </c>
      <c r="D69" s="25" t="s">
        <v>83</v>
      </c>
      <c r="E69" s="26" t="n">
        <f aca="false">F69+G69+H69+I69+J69</f>
        <v>500000</v>
      </c>
      <c r="F69" s="30" t="n">
        <v>500000</v>
      </c>
      <c r="G69" s="30"/>
      <c r="H69" s="30"/>
      <c r="I69" s="30"/>
      <c r="J69" s="30"/>
    </row>
    <row r="70" customFormat="false" ht="60.75" hidden="false" customHeight="true" outlineLevel="0" collapsed="false">
      <c r="A70" s="41" t="s">
        <v>84</v>
      </c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35.25" hidden="false" customHeight="true" outlineLevel="0" collapsed="false">
      <c r="A71" s="22" t="s">
        <v>85</v>
      </c>
      <c r="B71" s="22"/>
      <c r="C71" s="22"/>
      <c r="D71" s="23"/>
      <c r="E71" s="24" t="n">
        <f aca="false">E74+E72</f>
        <v>67958</v>
      </c>
      <c r="F71" s="24" t="n">
        <f aca="false">F74+F72</f>
        <v>60000</v>
      </c>
      <c r="G71" s="24" t="n">
        <f aca="false">G74+G72</f>
        <v>0</v>
      </c>
      <c r="H71" s="24" t="n">
        <f aca="false">H74+H72</f>
        <v>0</v>
      </c>
      <c r="I71" s="24" t="n">
        <f aca="false">I74+I72</f>
        <v>0</v>
      </c>
      <c r="J71" s="24" t="n">
        <f aca="false">J74+J72</f>
        <v>7958</v>
      </c>
    </row>
    <row r="72" customFormat="false" ht="35.25" hidden="false" customHeight="true" outlineLevel="0" collapsed="false">
      <c r="A72" s="20" t="s">
        <v>86</v>
      </c>
      <c r="B72" s="20"/>
      <c r="C72" s="20"/>
      <c r="D72" s="25"/>
      <c r="E72" s="26" t="n">
        <f aca="false">E73</f>
        <v>60000</v>
      </c>
      <c r="F72" s="26" t="n">
        <f aca="false">F73</f>
        <v>60000</v>
      </c>
      <c r="G72" s="26" t="n">
        <f aca="false">G73</f>
        <v>0</v>
      </c>
      <c r="H72" s="26" t="n">
        <f aca="false">H73</f>
        <v>0</v>
      </c>
      <c r="I72" s="26" t="n">
        <f aca="false">I73</f>
        <v>0</v>
      </c>
      <c r="J72" s="26" t="n">
        <f aca="false">J73</f>
        <v>0</v>
      </c>
    </row>
    <row r="73" customFormat="false" ht="35.25" hidden="false" customHeight="true" outlineLevel="0" collapsed="false">
      <c r="A73" s="55" t="n">
        <v>750</v>
      </c>
      <c r="B73" s="56" t="n">
        <v>75023</v>
      </c>
      <c r="C73" s="29" t="s">
        <v>87</v>
      </c>
      <c r="D73" s="25" t="s">
        <v>88</v>
      </c>
      <c r="E73" s="26" t="n">
        <f aca="false">F73+G73+H73+I73+J73</f>
        <v>60000</v>
      </c>
      <c r="F73" s="30" t="n">
        <v>60000</v>
      </c>
      <c r="G73" s="30"/>
      <c r="H73" s="30"/>
      <c r="I73" s="30"/>
      <c r="J73" s="30"/>
    </row>
    <row r="74" customFormat="false" ht="32.25" hidden="false" customHeight="true" outlineLevel="0" collapsed="false">
      <c r="A74" s="20" t="s">
        <v>89</v>
      </c>
      <c r="B74" s="20"/>
      <c r="C74" s="20"/>
      <c r="D74" s="25"/>
      <c r="E74" s="26" t="n">
        <f aca="false">E75</f>
        <v>7958</v>
      </c>
      <c r="F74" s="26" t="n">
        <f aca="false">F75</f>
        <v>0</v>
      </c>
      <c r="G74" s="26" t="n">
        <f aca="false">G75</f>
        <v>0</v>
      </c>
      <c r="H74" s="26" t="n">
        <f aca="false">H75</f>
        <v>0</v>
      </c>
      <c r="I74" s="26" t="n">
        <f aca="false">I75</f>
        <v>0</v>
      </c>
      <c r="J74" s="26" t="n">
        <f aca="false">J75</f>
        <v>7958</v>
      </c>
    </row>
    <row r="75" customFormat="false" ht="105.75" hidden="false" customHeight="true" outlineLevel="0" collapsed="false">
      <c r="A75" s="55" t="n">
        <v>750</v>
      </c>
      <c r="B75" s="56" t="n">
        <v>75095</v>
      </c>
      <c r="C75" s="29" t="s">
        <v>90</v>
      </c>
      <c r="D75" s="25" t="s">
        <v>91</v>
      </c>
      <c r="E75" s="26" t="n">
        <f aca="false">F75+G75+H75+I75+J75</f>
        <v>7958</v>
      </c>
      <c r="F75" s="30"/>
      <c r="G75" s="30"/>
      <c r="H75" s="30"/>
      <c r="I75" s="30"/>
      <c r="J75" s="30" t="n">
        <v>7958</v>
      </c>
    </row>
    <row r="76" customFormat="false" ht="45.75" hidden="false" customHeight="true" outlineLevel="0" collapsed="false">
      <c r="A76" s="22" t="s">
        <v>92</v>
      </c>
      <c r="B76" s="22"/>
      <c r="C76" s="22"/>
      <c r="D76" s="23"/>
      <c r="E76" s="24" t="n">
        <f aca="false">E77</f>
        <v>-165000</v>
      </c>
      <c r="F76" s="24" t="n">
        <f aca="false">F77</f>
        <v>-165000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</row>
    <row r="77" customFormat="false" ht="33.75" hidden="false" customHeight="true" outlineLevel="0" collapsed="false">
      <c r="A77" s="20" t="s">
        <v>93</v>
      </c>
      <c r="B77" s="20"/>
      <c r="C77" s="20"/>
      <c r="D77" s="25"/>
      <c r="E77" s="26" t="n">
        <f aca="false">E78</f>
        <v>-165000</v>
      </c>
      <c r="F77" s="26" t="n">
        <f aca="false">F78</f>
        <v>-165000</v>
      </c>
      <c r="G77" s="26" t="n">
        <f aca="false">G78</f>
        <v>0</v>
      </c>
      <c r="H77" s="26" t="n">
        <f aca="false">H78</f>
        <v>0</v>
      </c>
      <c r="I77" s="26" t="n">
        <f aca="false">I78</f>
        <v>0</v>
      </c>
      <c r="J77" s="26" t="n">
        <f aca="false">J78</f>
        <v>0</v>
      </c>
    </row>
    <row r="78" customFormat="false" ht="67.5" hidden="false" customHeight="true" outlineLevel="0" collapsed="false">
      <c r="A78" s="55" t="n">
        <v>754</v>
      </c>
      <c r="B78" s="56" t="n">
        <v>75416</v>
      </c>
      <c r="C78" s="29" t="s">
        <v>94</v>
      </c>
      <c r="D78" s="25" t="s">
        <v>95</v>
      </c>
      <c r="E78" s="26" t="n">
        <f aca="false">F78+G78+H78+I78+J78</f>
        <v>-165000</v>
      </c>
      <c r="F78" s="30" t="n">
        <v>-165000</v>
      </c>
      <c r="G78" s="30"/>
      <c r="H78" s="30"/>
      <c r="I78" s="30"/>
      <c r="J78" s="30"/>
    </row>
    <row r="79" customFormat="false" ht="33" hidden="false" customHeight="true" outlineLevel="0" collapsed="false">
      <c r="A79" s="22" t="s">
        <v>96</v>
      </c>
      <c r="B79" s="22"/>
      <c r="C79" s="22"/>
      <c r="D79" s="23"/>
      <c r="E79" s="24" t="n">
        <f aca="false">E80+E83</f>
        <v>3230000</v>
      </c>
      <c r="F79" s="24" t="n">
        <f aca="false">F80+F83</f>
        <v>3230000</v>
      </c>
      <c r="G79" s="24" t="n">
        <f aca="false">G80+G83</f>
        <v>0</v>
      </c>
      <c r="H79" s="24" t="n">
        <f aca="false">H80+H83</f>
        <v>0</v>
      </c>
      <c r="I79" s="24" t="n">
        <f aca="false">I80+I83</f>
        <v>0</v>
      </c>
      <c r="J79" s="24" t="n">
        <f aca="false">J80+J83</f>
        <v>0</v>
      </c>
    </row>
    <row r="80" customFormat="false" ht="33" hidden="false" customHeight="true" outlineLevel="0" collapsed="false">
      <c r="A80" s="20" t="s">
        <v>97</v>
      </c>
      <c r="B80" s="20"/>
      <c r="C80" s="20"/>
      <c r="D80" s="25"/>
      <c r="E80" s="26" t="n">
        <f aca="false">E81</f>
        <v>1000000</v>
      </c>
      <c r="F80" s="26" t="n">
        <f aca="false">F81</f>
        <v>1000000</v>
      </c>
      <c r="G80" s="26" t="n">
        <f aca="false">G81</f>
        <v>0</v>
      </c>
      <c r="H80" s="26" t="n">
        <f aca="false">H81</f>
        <v>0</v>
      </c>
      <c r="I80" s="26" t="n">
        <f aca="false">I81</f>
        <v>0</v>
      </c>
      <c r="J80" s="26" t="n">
        <f aca="false">J81</f>
        <v>0</v>
      </c>
    </row>
    <row r="81" customFormat="false" ht="56.25" hidden="false" customHeight="true" outlineLevel="0" collapsed="false">
      <c r="A81" s="55" t="n">
        <v>801</v>
      </c>
      <c r="B81" s="56" t="n">
        <v>80102</v>
      </c>
      <c r="C81" s="29" t="s">
        <v>98</v>
      </c>
      <c r="D81" s="25" t="s">
        <v>99</v>
      </c>
      <c r="E81" s="26" t="n">
        <f aca="false">F81+G81+H81+I81+J81</f>
        <v>1000000</v>
      </c>
      <c r="F81" s="30" t="n">
        <v>1000000</v>
      </c>
      <c r="G81" s="30"/>
      <c r="H81" s="30"/>
      <c r="I81" s="30"/>
      <c r="J81" s="30"/>
    </row>
    <row r="82" customFormat="false" ht="40.5" hidden="false" customHeight="true" outlineLevel="0" collapsed="false">
      <c r="A82" s="54" t="s">
        <v>100</v>
      </c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36" hidden="false" customHeight="true" outlineLevel="0" collapsed="false">
      <c r="A83" s="20" t="s">
        <v>101</v>
      </c>
      <c r="B83" s="20"/>
      <c r="C83" s="20"/>
      <c r="D83" s="25"/>
      <c r="E83" s="26" t="n">
        <f aca="false">E84+E86</f>
        <v>2230000</v>
      </c>
      <c r="F83" s="26" t="n">
        <f aca="false">F84+F86</f>
        <v>2230000</v>
      </c>
      <c r="G83" s="26" t="n">
        <f aca="false">G84+G86</f>
        <v>0</v>
      </c>
      <c r="H83" s="26" t="n">
        <f aca="false">H84+H86</f>
        <v>0</v>
      </c>
      <c r="I83" s="26" t="n">
        <f aca="false">I84+I86</f>
        <v>0</v>
      </c>
      <c r="J83" s="26" t="n">
        <f aca="false">J84+J86</f>
        <v>0</v>
      </c>
    </row>
    <row r="84" customFormat="false" ht="59.25" hidden="false" customHeight="true" outlineLevel="0" collapsed="false">
      <c r="A84" s="55" t="n">
        <v>801</v>
      </c>
      <c r="B84" s="56" t="n">
        <v>80104</v>
      </c>
      <c r="C84" s="29" t="s">
        <v>102</v>
      </c>
      <c r="D84" s="25" t="s">
        <v>103</v>
      </c>
      <c r="E84" s="26" t="n">
        <f aca="false">F84+G84+H84+I84+J84</f>
        <v>30000</v>
      </c>
      <c r="F84" s="30" t="n">
        <v>30000</v>
      </c>
      <c r="G84" s="30"/>
      <c r="H84" s="30"/>
      <c r="I84" s="30"/>
      <c r="J84" s="30"/>
    </row>
    <row r="85" customFormat="false" ht="56.25" hidden="false" customHeight="true" outlineLevel="0" collapsed="false">
      <c r="A85" s="54" t="s">
        <v>104</v>
      </c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59.25" hidden="false" customHeight="true" outlineLevel="0" collapsed="false">
      <c r="A86" s="55" t="n">
        <v>801</v>
      </c>
      <c r="B86" s="56" t="n">
        <v>80104</v>
      </c>
      <c r="C86" s="29" t="s">
        <v>105</v>
      </c>
      <c r="D86" s="25" t="s">
        <v>106</v>
      </c>
      <c r="E86" s="26" t="n">
        <f aca="false">F86+G86+H86+I86+J86</f>
        <v>2200000</v>
      </c>
      <c r="F86" s="30" t="n">
        <v>2200000</v>
      </c>
      <c r="G86" s="30"/>
      <c r="H86" s="30"/>
      <c r="I86" s="30"/>
      <c r="J86" s="30"/>
    </row>
    <row r="87" customFormat="false" ht="37.5" hidden="false" customHeight="true" outlineLevel="0" collapsed="false">
      <c r="A87" s="54" t="s">
        <v>107</v>
      </c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25.5" hidden="false" customHeight="true" outlineLevel="0" collapsed="false">
      <c r="A88" s="22" t="s">
        <v>108</v>
      </c>
      <c r="B88" s="22"/>
      <c r="C88" s="22"/>
      <c r="D88" s="23"/>
      <c r="E88" s="24" t="n">
        <f aca="false">E89</f>
        <v>-840000</v>
      </c>
      <c r="F88" s="24" t="n">
        <f aca="false">F89</f>
        <v>-840000</v>
      </c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24" t="n">
        <f aca="false">J89</f>
        <v>0</v>
      </c>
    </row>
    <row r="89" customFormat="false" ht="21.75" hidden="false" customHeight="true" outlineLevel="0" collapsed="false">
      <c r="A89" s="20" t="s">
        <v>109</v>
      </c>
      <c r="B89" s="20"/>
      <c r="C89" s="20"/>
      <c r="D89" s="25"/>
      <c r="E89" s="26" t="n">
        <f aca="false">E90+E91+E92</f>
        <v>-840000</v>
      </c>
      <c r="F89" s="26" t="n">
        <f aca="false">F90+F91+F92</f>
        <v>-840000</v>
      </c>
      <c r="G89" s="26" t="n">
        <f aca="false">G90+G91+G92</f>
        <v>0</v>
      </c>
      <c r="H89" s="26" t="n">
        <f aca="false">H90+H91+H92</f>
        <v>0</v>
      </c>
      <c r="I89" s="26" t="n">
        <f aca="false">I90+I91+I92</f>
        <v>0</v>
      </c>
      <c r="J89" s="26" t="n">
        <f aca="false">J90+J91+J92</f>
        <v>0</v>
      </c>
    </row>
    <row r="90" customFormat="false" ht="66" hidden="false" customHeight="true" outlineLevel="0" collapsed="false">
      <c r="A90" s="55" t="n">
        <v>900</v>
      </c>
      <c r="B90" s="56" t="n">
        <v>90095</v>
      </c>
      <c r="C90" s="58" t="s">
        <v>110</v>
      </c>
      <c r="D90" s="25" t="s">
        <v>111</v>
      </c>
      <c r="E90" s="26" t="n">
        <f aca="false">F90+G90+H90+I90+J90</f>
        <v>-140000</v>
      </c>
      <c r="F90" s="30" t="n">
        <v>-140000</v>
      </c>
      <c r="G90" s="30"/>
      <c r="H90" s="30"/>
      <c r="I90" s="30"/>
      <c r="J90" s="30"/>
    </row>
    <row r="91" customFormat="false" ht="66" hidden="false" customHeight="true" outlineLevel="0" collapsed="false">
      <c r="A91" s="55" t="n">
        <v>900</v>
      </c>
      <c r="B91" s="56" t="n">
        <v>90095</v>
      </c>
      <c r="C91" s="58" t="s">
        <v>112</v>
      </c>
      <c r="D91" s="25" t="s">
        <v>113</v>
      </c>
      <c r="E91" s="26" t="n">
        <f aca="false">F91+G91+H91+I91+J91</f>
        <v>-300000</v>
      </c>
      <c r="F91" s="30" t="n">
        <v>-300000</v>
      </c>
      <c r="G91" s="30"/>
      <c r="H91" s="30"/>
      <c r="I91" s="30"/>
      <c r="J91" s="30"/>
    </row>
    <row r="92" customFormat="false" ht="60.75" hidden="false" customHeight="true" outlineLevel="0" collapsed="false">
      <c r="A92" s="55" t="n">
        <v>900</v>
      </c>
      <c r="B92" s="56" t="n">
        <v>90095</v>
      </c>
      <c r="C92" s="29" t="s">
        <v>114</v>
      </c>
      <c r="D92" s="60" t="s">
        <v>115</v>
      </c>
      <c r="E92" s="26" t="n">
        <f aca="false">F92+G92+H92+I92+J92</f>
        <v>-400000</v>
      </c>
      <c r="F92" s="30" t="n">
        <v>-400000</v>
      </c>
      <c r="G92" s="30"/>
      <c r="H92" s="30"/>
      <c r="I92" s="30"/>
      <c r="J92" s="30"/>
    </row>
    <row r="93" customFormat="false" ht="38.25" hidden="false" customHeight="true" outlineLevel="0" collapsed="false">
      <c r="A93" s="41" t="s">
        <v>116</v>
      </c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25.5" hidden="false" customHeight="true" outlineLevel="0" collapsed="false">
      <c r="A94" s="22" t="s">
        <v>117</v>
      </c>
      <c r="B94" s="22"/>
      <c r="C94" s="22"/>
      <c r="D94" s="23"/>
      <c r="E94" s="24" t="n">
        <f aca="false">E95+E102+E104</f>
        <v>-4653100</v>
      </c>
      <c r="F94" s="24" t="n">
        <f aca="false">F95+F102+F104</f>
        <v>46900</v>
      </c>
      <c r="G94" s="24" t="n">
        <f aca="false">G95+G102+G104</f>
        <v>0</v>
      </c>
      <c r="H94" s="24" t="n">
        <f aca="false">H95+H102+H104</f>
        <v>0</v>
      </c>
      <c r="I94" s="24" t="n">
        <f aca="false">I95+I102+I104</f>
        <v>-4700000</v>
      </c>
      <c r="J94" s="24" t="n">
        <f aca="false">J95+J102+J104</f>
        <v>0</v>
      </c>
    </row>
    <row r="95" customFormat="false" ht="21.75" hidden="false" customHeight="true" outlineLevel="0" collapsed="false">
      <c r="A95" s="20" t="s">
        <v>118</v>
      </c>
      <c r="B95" s="20"/>
      <c r="C95" s="20"/>
      <c r="D95" s="25"/>
      <c r="E95" s="26" t="n">
        <f aca="false">E96+E97+E99+E100</f>
        <v>546900</v>
      </c>
      <c r="F95" s="26" t="n">
        <f aca="false">F96+F97+F99+F100</f>
        <v>546900</v>
      </c>
      <c r="G95" s="26" t="n">
        <f aca="false">G96+G97+G99+G100</f>
        <v>0</v>
      </c>
      <c r="H95" s="26" t="n">
        <f aca="false">H96+H97+H99+H100</f>
        <v>0</v>
      </c>
      <c r="I95" s="26" t="n">
        <f aca="false">I96+I97+I99+I100</f>
        <v>0</v>
      </c>
      <c r="J95" s="26" t="n">
        <f aca="false">J96+J97+J99+J100</f>
        <v>0</v>
      </c>
    </row>
    <row r="96" customFormat="false" ht="84" hidden="false" customHeight="true" outlineLevel="0" collapsed="false">
      <c r="A96" s="55" t="n">
        <v>926</v>
      </c>
      <c r="B96" s="56" t="n">
        <v>92601</v>
      </c>
      <c r="C96" s="29" t="s">
        <v>119</v>
      </c>
      <c r="D96" s="25" t="s">
        <v>120</v>
      </c>
      <c r="E96" s="26" t="n">
        <f aca="false">F96+G96+H96+I96+J96</f>
        <v>224400</v>
      </c>
      <c r="F96" s="30" t="n">
        <v>224400</v>
      </c>
      <c r="G96" s="30"/>
      <c r="H96" s="30"/>
      <c r="I96" s="30"/>
      <c r="J96" s="30"/>
    </row>
    <row r="97" customFormat="false" ht="56.25" hidden="false" customHeight="true" outlineLevel="0" collapsed="false">
      <c r="A97" s="55" t="n">
        <v>926</v>
      </c>
      <c r="B97" s="56" t="n">
        <v>92601</v>
      </c>
      <c r="C97" s="29" t="s">
        <v>121</v>
      </c>
      <c r="D97" s="25" t="s">
        <v>122</v>
      </c>
      <c r="E97" s="26" t="n">
        <f aca="false">F97+G97+H97+I97+J97</f>
        <v>320000</v>
      </c>
      <c r="F97" s="30" t="n">
        <v>320000</v>
      </c>
      <c r="G97" s="30"/>
      <c r="H97" s="30"/>
      <c r="I97" s="30"/>
      <c r="J97" s="30"/>
    </row>
    <row r="98" s="62" customFormat="true" ht="29.25" hidden="false" customHeight="true" outlineLevel="0" collapsed="false">
      <c r="A98" s="61" t="s">
        <v>123</v>
      </c>
      <c r="B98" s="61"/>
      <c r="C98" s="61"/>
      <c r="D98" s="61"/>
      <c r="E98" s="61"/>
      <c r="F98" s="61"/>
      <c r="G98" s="61"/>
      <c r="H98" s="61"/>
      <c r="I98" s="61"/>
      <c r="J98" s="61"/>
    </row>
    <row r="99" s="62" customFormat="true" ht="70.5" hidden="false" customHeight="true" outlineLevel="0" collapsed="false">
      <c r="A99" s="63" t="n">
        <v>926</v>
      </c>
      <c r="B99" s="64" t="n">
        <v>92601</v>
      </c>
      <c r="C99" s="58" t="s">
        <v>124</v>
      </c>
      <c r="D99" s="65" t="s">
        <v>125</v>
      </c>
      <c r="E99" s="37" t="n">
        <f aca="false">F99+G99+H99+I99+J99</f>
        <v>500</v>
      </c>
      <c r="F99" s="38" t="n">
        <v>500</v>
      </c>
      <c r="G99" s="66"/>
      <c r="H99" s="66"/>
      <c r="I99" s="66"/>
      <c r="J99" s="66"/>
    </row>
    <row r="100" s="62" customFormat="true" ht="54.75" hidden="false" customHeight="true" outlineLevel="0" collapsed="false">
      <c r="A100" s="63" t="n">
        <v>926</v>
      </c>
      <c r="B100" s="64" t="n">
        <v>92601</v>
      </c>
      <c r="C100" s="58" t="s">
        <v>126</v>
      </c>
      <c r="D100" s="65" t="s">
        <v>127</v>
      </c>
      <c r="E100" s="37" t="n">
        <f aca="false">F100+G100+H100+I100+J100</f>
        <v>2000</v>
      </c>
      <c r="F100" s="38" t="n">
        <v>2000</v>
      </c>
      <c r="G100" s="66"/>
      <c r="H100" s="66"/>
      <c r="I100" s="66"/>
      <c r="J100" s="66"/>
    </row>
    <row r="101" customFormat="false" ht="29.25" hidden="false" customHeight="true" outlineLevel="0" collapsed="false">
      <c r="A101" s="32" t="s">
        <v>128</v>
      </c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21.75" hidden="false" customHeight="true" outlineLevel="0" collapsed="false">
      <c r="A102" s="20" t="s">
        <v>129</v>
      </c>
      <c r="B102" s="20"/>
      <c r="C102" s="20"/>
      <c r="D102" s="25"/>
      <c r="E102" s="26" t="n">
        <f aca="false">E103</f>
        <v>-2200000</v>
      </c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  <c r="I102" s="26" t="n">
        <f aca="false">I103</f>
        <v>-2200000</v>
      </c>
      <c r="J102" s="26" t="n">
        <f aca="false">J103</f>
        <v>0</v>
      </c>
    </row>
    <row r="103" customFormat="false" ht="71.25" hidden="false" customHeight="true" outlineLevel="0" collapsed="false">
      <c r="A103" s="55" t="n">
        <v>926</v>
      </c>
      <c r="B103" s="56" t="n">
        <v>92605</v>
      </c>
      <c r="C103" s="29" t="s">
        <v>130</v>
      </c>
      <c r="D103" s="25" t="s">
        <v>131</v>
      </c>
      <c r="E103" s="26" t="n">
        <f aca="false">F103+G103+H103+I103+J103</f>
        <v>-2200000</v>
      </c>
      <c r="F103" s="30"/>
      <c r="G103" s="30"/>
      <c r="H103" s="30"/>
      <c r="I103" s="30" t="n">
        <v>-2200000</v>
      </c>
      <c r="J103" s="30"/>
    </row>
    <row r="104" customFormat="false" ht="21.75" hidden="false" customHeight="true" outlineLevel="0" collapsed="false">
      <c r="A104" s="20" t="s">
        <v>132</v>
      </c>
      <c r="B104" s="20"/>
      <c r="C104" s="20"/>
      <c r="D104" s="25"/>
      <c r="E104" s="26" t="n">
        <f aca="false">E105+E107</f>
        <v>-3000000</v>
      </c>
      <c r="F104" s="26" t="n">
        <f aca="false">F105+F107</f>
        <v>-500000</v>
      </c>
      <c r="G104" s="26" t="n">
        <f aca="false">G105+G107</f>
        <v>0</v>
      </c>
      <c r="H104" s="26" t="n">
        <f aca="false">H105+H107</f>
        <v>0</v>
      </c>
      <c r="I104" s="26" t="n">
        <f aca="false">I105+I107</f>
        <v>-2500000</v>
      </c>
      <c r="J104" s="26" t="n">
        <f aca="false">J105+J107</f>
        <v>0</v>
      </c>
    </row>
    <row r="105" customFormat="false" ht="59.25" hidden="false" customHeight="true" outlineLevel="0" collapsed="false">
      <c r="A105" s="55" t="n">
        <v>926</v>
      </c>
      <c r="B105" s="56" t="n">
        <v>92695</v>
      </c>
      <c r="C105" s="58" t="s">
        <v>133</v>
      </c>
      <c r="D105" s="25" t="s">
        <v>134</v>
      </c>
      <c r="E105" s="26" t="n">
        <f aca="false">F105+G105+H105+I105+J105</f>
        <v>-500000</v>
      </c>
      <c r="F105" s="30" t="n">
        <v>-500000</v>
      </c>
      <c r="G105" s="30"/>
      <c r="H105" s="30"/>
      <c r="I105" s="30"/>
      <c r="J105" s="30"/>
    </row>
    <row r="106" customFormat="false" ht="64.5" hidden="false" customHeight="true" outlineLevel="0" collapsed="false">
      <c r="A106" s="41" t="s">
        <v>135</v>
      </c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60" hidden="false" customHeight="true" outlineLevel="0" collapsed="false">
      <c r="A107" s="55" t="n">
        <v>926</v>
      </c>
      <c r="B107" s="56" t="n">
        <v>92695</v>
      </c>
      <c r="C107" s="29" t="s">
        <v>136</v>
      </c>
      <c r="D107" s="25" t="s">
        <v>137</v>
      </c>
      <c r="E107" s="26" t="n">
        <f aca="false">F107+G107+H107+I107+J107</f>
        <v>-2500000</v>
      </c>
      <c r="F107" s="30"/>
      <c r="G107" s="30"/>
      <c r="H107" s="30"/>
      <c r="I107" s="30" t="n">
        <v>-2500000</v>
      </c>
      <c r="J107" s="30"/>
    </row>
    <row r="108" s="70" customFormat="true" ht="32.25" hidden="false" customHeight="true" outlineLevel="0" collapsed="false">
      <c r="A108" s="67" t="s">
        <v>138</v>
      </c>
      <c r="B108" s="68" t="s">
        <v>139</v>
      </c>
      <c r="C108" s="68"/>
      <c r="D108" s="68"/>
      <c r="E108" s="69" t="n">
        <f aca="false">F108+G108+H108+I108+J108</f>
        <v>-34428488.18</v>
      </c>
      <c r="F108" s="69" t="n">
        <f aca="false">F34+F63+F90+F32+F42+F43+F50+F91+F92+F105+F78</f>
        <v>-29728488.18</v>
      </c>
      <c r="G108" s="69"/>
      <c r="H108" s="69" t="n">
        <f aca="false">H103+H107</f>
        <v>0</v>
      </c>
      <c r="I108" s="69" t="n">
        <f aca="false">I107+I103</f>
        <v>-4700000</v>
      </c>
      <c r="J108" s="69"/>
    </row>
    <row r="109" s="70" customFormat="true" ht="30" hidden="false" customHeight="true" outlineLevel="0" collapsed="false">
      <c r="A109" s="67" t="s">
        <v>138</v>
      </c>
      <c r="B109" s="68" t="s">
        <v>140</v>
      </c>
      <c r="C109" s="68"/>
      <c r="D109" s="68"/>
      <c r="E109" s="69" t="n">
        <f aca="false">F109+G109+H109+I109+J109</f>
        <v>18848972.13</v>
      </c>
      <c r="F109" s="69" t="n">
        <f aca="false">F24+F27+F29+F45+F46+F47+F48+F49+F51+F59+F75+F84+F96+F97+F99+F100+F37+F39+F61+F81+F86+F52+F69+F73</f>
        <v>9349900</v>
      </c>
      <c r="G109" s="69" t="n">
        <f aca="false">G31</f>
        <v>6460000</v>
      </c>
      <c r="H109" s="69"/>
      <c r="I109" s="69" t="n">
        <f aca="false">I56</f>
        <v>3000000</v>
      </c>
      <c r="J109" s="69" t="n">
        <f aca="false">J24+J66+J75</f>
        <v>39072.13</v>
      </c>
    </row>
    <row r="110" customFormat="false" ht="30" hidden="false" customHeight="true" outlineLevel="0" collapsed="false">
      <c r="A110" s="71" t="s">
        <v>138</v>
      </c>
      <c r="B110" s="71"/>
      <c r="C110" s="71"/>
      <c r="D110" s="71"/>
      <c r="E110" s="24" t="n">
        <f aca="false">E22+E25+E54+E64+E67+E71+E76+E79+E88+E94</f>
        <v>-15579516.05</v>
      </c>
      <c r="F110" s="24" t="n">
        <f aca="false">F22+F25+F54+F64+F67+F71+F76+F79+F88+F94</f>
        <v>-20378588.18</v>
      </c>
      <c r="G110" s="24" t="n">
        <f aca="false">G22+G25+G54+G64+G67+G71+G76+G79+G88+G94</f>
        <v>6460000</v>
      </c>
      <c r="H110" s="24" t="n">
        <f aca="false">H22+H25+H54+H64+H67+H71+H76+H79+H88+H94</f>
        <v>0</v>
      </c>
      <c r="I110" s="24" t="n">
        <f aca="false">I22+I25+I54+I64+I67+I71+I76+I79+I88+I94</f>
        <v>-1700000</v>
      </c>
      <c r="J110" s="24" t="n">
        <f aca="false">J22+J25+J54+J64+J67+J71+J76+J79+J88+J94</f>
        <v>39072.13</v>
      </c>
    </row>
    <row r="111" customFormat="false" ht="41.25" hidden="false" customHeight="true" outlineLevel="0" collapsed="false">
      <c r="A111" s="72" t="s">
        <v>141</v>
      </c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49.5" hidden="false" customHeight="true" outlineLevel="0" collapsed="false">
      <c r="A112" s="72" t="s">
        <v>142</v>
      </c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90.75" hidden="false" customHeight="true" outlineLevel="0" collapsed="false">
      <c r="A113" s="72" t="s">
        <v>143</v>
      </c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46.5" hidden="false" customHeight="true" outlineLevel="0" collapsed="false">
      <c r="A114" s="72" t="s">
        <v>144</v>
      </c>
      <c r="B114" s="72"/>
      <c r="C114" s="72"/>
      <c r="D114" s="72"/>
      <c r="E114" s="72"/>
      <c r="F114" s="72"/>
      <c r="G114" s="72"/>
      <c r="H114" s="72"/>
      <c r="I114" s="72"/>
      <c r="J114" s="72"/>
    </row>
    <row r="115" s="74" customFormat="true" ht="84" hidden="false" customHeight="true" outlineLevel="0" collapsed="false">
      <c r="A115" s="73" t="s">
        <v>145</v>
      </c>
      <c r="B115" s="73"/>
      <c r="C115" s="73"/>
      <c r="D115" s="73"/>
      <c r="E115" s="73"/>
      <c r="F115" s="73"/>
      <c r="G115" s="73"/>
      <c r="H115" s="73"/>
      <c r="I115" s="73"/>
      <c r="J115" s="73"/>
    </row>
    <row r="116" customFormat="false" ht="117" hidden="false" customHeight="true" outlineLevel="0" collapsed="false">
      <c r="A116" s="72" t="s">
        <v>146</v>
      </c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false" outlineLevel="0" collapsed="false">
      <c r="B117" s="75"/>
      <c r="C117" s="76"/>
      <c r="D117" s="77"/>
      <c r="E117" s="78"/>
      <c r="F117" s="79"/>
      <c r="G117" s="76"/>
      <c r="H117" s="76"/>
      <c r="I117" s="76"/>
      <c r="J117" s="76"/>
    </row>
    <row r="118" customFormat="false" ht="12.75" hidden="false" customHeight="false" outlineLevel="0" collapsed="false">
      <c r="B118" s="75"/>
      <c r="C118" s="76"/>
      <c r="D118" s="76"/>
      <c r="E118" s="80"/>
      <c r="F118" s="81"/>
      <c r="G118" s="76"/>
      <c r="H118" s="76"/>
      <c r="I118" s="76"/>
      <c r="J118" s="76"/>
    </row>
    <row r="119" customFormat="false" ht="12.75" hidden="false" customHeight="false" outlineLevel="0" collapsed="false">
      <c r="C119" s="76"/>
      <c r="D119" s="76"/>
      <c r="E119" s="82"/>
      <c r="F119" s="81"/>
      <c r="G119" s="83"/>
      <c r="H119" s="83"/>
      <c r="I119" s="83"/>
      <c r="J119" s="76"/>
    </row>
    <row r="120" customFormat="false" ht="12.75" hidden="false" customHeight="false" outlineLevel="0" collapsed="false">
      <c r="C120" s="76"/>
      <c r="D120" s="76"/>
      <c r="E120" s="80"/>
      <c r="F120" s="81"/>
      <c r="G120" s="76"/>
      <c r="H120" s="84"/>
      <c r="I120" s="84"/>
      <c r="J120" s="84"/>
    </row>
    <row r="121" customFormat="false" ht="12.75" hidden="false" customHeight="false" outlineLevel="0" collapsed="false">
      <c r="C121" s="76"/>
      <c r="D121" s="76"/>
      <c r="E121" s="82"/>
      <c r="F121" s="81"/>
      <c r="G121" s="83"/>
      <c r="H121" s="83"/>
      <c r="I121" s="83"/>
      <c r="J121" s="76"/>
    </row>
    <row r="122" customFormat="false" ht="12.75" hidden="false" customHeight="false" outlineLevel="0" collapsed="false">
      <c r="C122" s="76"/>
      <c r="D122" s="76"/>
      <c r="E122" s="80"/>
      <c r="F122" s="81"/>
      <c r="G122" s="76"/>
      <c r="H122" s="84"/>
      <c r="I122" s="84"/>
      <c r="J122" s="84"/>
    </row>
    <row r="123" customFormat="false" ht="12.75" hidden="false" customHeight="false" outlineLevel="0" collapsed="false">
      <c r="C123" s="76"/>
      <c r="D123" s="76"/>
      <c r="E123" s="80"/>
      <c r="F123" s="85"/>
      <c r="G123" s="86"/>
      <c r="H123" s="87"/>
      <c r="I123" s="87"/>
      <c r="J123" s="87"/>
    </row>
    <row r="124" customFormat="false" ht="12.75" hidden="false" customHeight="false" outlineLevel="0" collapsed="false">
      <c r="C124" s="76"/>
      <c r="D124" s="76"/>
      <c r="E124" s="88"/>
      <c r="F124" s="89"/>
      <c r="G124" s="76"/>
      <c r="H124" s="76"/>
      <c r="I124" s="76"/>
      <c r="J124" s="76"/>
    </row>
    <row r="125" customFormat="false" ht="12.75" hidden="false" customHeight="false" outlineLevel="0" collapsed="false">
      <c r="C125" s="76"/>
      <c r="D125" s="76"/>
      <c r="E125" s="80"/>
      <c r="F125" s="81"/>
      <c r="G125" s="76"/>
      <c r="H125" s="90"/>
      <c r="I125" s="91"/>
      <c r="J125" s="76"/>
    </row>
    <row r="126" customFormat="false" ht="12.75" hidden="false" customHeight="false" outlineLevel="0" collapsed="false">
      <c r="C126" s="76"/>
      <c r="D126" s="76"/>
      <c r="E126" s="92"/>
      <c r="F126" s="81"/>
      <c r="G126" s="76"/>
      <c r="H126" s="93"/>
      <c r="I126" s="94"/>
      <c r="J126" s="76"/>
    </row>
    <row r="127" customFormat="false" ht="12.75" hidden="false" customHeight="false" outlineLevel="0" collapsed="false">
      <c r="C127" s="76"/>
      <c r="D127" s="95"/>
      <c r="E127" s="96"/>
      <c r="F127" s="97"/>
      <c r="G127" s="76"/>
      <c r="H127" s="76"/>
      <c r="I127" s="76"/>
      <c r="J127" s="76"/>
    </row>
    <row r="128" customFormat="false" ht="12.75" hidden="false" customHeight="false" outlineLevel="0" collapsed="false">
      <c r="C128" s="76"/>
      <c r="D128" s="95"/>
      <c r="E128" s="98"/>
      <c r="F128" s="97"/>
      <c r="G128" s="76"/>
      <c r="H128" s="76"/>
      <c r="I128" s="76"/>
      <c r="J128" s="76"/>
    </row>
    <row r="129" customFormat="false" ht="12.75" hidden="false" customHeight="false" outlineLevel="0" collapsed="false">
      <c r="B129" s="75"/>
      <c r="C129" s="76"/>
      <c r="D129" s="99"/>
      <c r="E129" s="100"/>
      <c r="F129" s="97"/>
      <c r="G129" s="76"/>
      <c r="H129" s="76"/>
      <c r="I129" s="76"/>
      <c r="J129" s="76"/>
    </row>
    <row r="130" customFormat="false" ht="12.75" hidden="false" customHeight="false" outlineLevel="0" collapsed="false">
      <c r="B130" s="75"/>
      <c r="C130" s="76"/>
      <c r="D130" s="101"/>
      <c r="E130" s="88"/>
      <c r="F130" s="81"/>
      <c r="G130" s="76"/>
      <c r="H130" s="76"/>
      <c r="I130" s="76"/>
      <c r="J130" s="76"/>
    </row>
    <row r="131" customFormat="false" ht="12.75" hidden="false" customHeight="false" outlineLevel="0" collapsed="false">
      <c r="B131" s="75"/>
      <c r="C131" s="76"/>
      <c r="D131" s="94"/>
      <c r="E131" s="88"/>
      <c r="F131" s="81"/>
      <c r="G131" s="76"/>
      <c r="H131" s="84"/>
      <c r="I131" s="76"/>
      <c r="J131" s="76"/>
    </row>
    <row r="132" customFormat="false" ht="12.75" hidden="false" customHeight="false" outlineLevel="0" collapsed="false">
      <c r="C132" s="76"/>
      <c r="D132" s="93"/>
      <c r="E132" s="88"/>
      <c r="F132" s="81"/>
      <c r="G132" s="76"/>
      <c r="H132" s="76"/>
      <c r="I132" s="76"/>
      <c r="J132" s="76"/>
    </row>
    <row r="133" customFormat="false" ht="12.75" hidden="false" customHeight="false" outlineLevel="0" collapsed="false">
      <c r="C133" s="76"/>
      <c r="D133" s="93"/>
      <c r="E133" s="88"/>
      <c r="F133" s="81"/>
      <c r="G133" s="76"/>
      <c r="H133" s="76"/>
      <c r="I133" s="76"/>
      <c r="J133" s="76"/>
    </row>
    <row r="134" customFormat="false" ht="12.75" hidden="false" customHeight="false" outlineLevel="0" collapsed="false">
      <c r="C134" s="76"/>
      <c r="D134" s="102"/>
      <c r="E134" s="80"/>
      <c r="F134" s="81"/>
      <c r="G134" s="76"/>
      <c r="H134" s="76"/>
      <c r="I134" s="76"/>
      <c r="J134" s="76"/>
    </row>
    <row r="135" customFormat="false" ht="12.75" hidden="false" customHeight="false" outlineLevel="0" collapsed="false">
      <c r="C135" s="76"/>
      <c r="D135" s="76"/>
      <c r="E135" s="80"/>
      <c r="F135" s="103"/>
      <c r="G135" s="76"/>
      <c r="H135" s="76"/>
      <c r="I135" s="76"/>
      <c r="J135" s="76"/>
    </row>
    <row r="136" customFormat="false" ht="12.75" hidden="false" customHeight="false" outlineLevel="0" collapsed="false">
      <c r="C136" s="76"/>
      <c r="D136" s="76"/>
      <c r="E136" s="104"/>
      <c r="F136" s="79"/>
      <c r="G136" s="76"/>
      <c r="H136" s="76"/>
      <c r="I136" s="76"/>
      <c r="J136" s="76"/>
    </row>
    <row r="137" customFormat="false" ht="12.75" hidden="false" customHeight="false" outlineLevel="0" collapsed="false">
      <c r="C137" s="76"/>
      <c r="D137" s="76"/>
      <c r="E137" s="104"/>
      <c r="F137" s="79"/>
      <c r="G137" s="76"/>
      <c r="H137" s="76"/>
      <c r="I137" s="76"/>
      <c r="J137" s="76"/>
    </row>
    <row r="138" customFormat="false" ht="12.75" hidden="false" customHeight="false" outlineLevel="0" collapsed="false">
      <c r="D138" s="76"/>
      <c r="E138" s="104"/>
      <c r="F138" s="79"/>
    </row>
    <row r="139" customFormat="false" ht="12.75" hidden="false" customHeight="false" outlineLevel="0" collapsed="false">
      <c r="D139" s="76"/>
      <c r="E139" s="104"/>
      <c r="F139" s="79"/>
    </row>
  </sheetData>
  <mergeCells count="69">
    <mergeCell ref="A2:J2"/>
    <mergeCell ref="F3:J3"/>
    <mergeCell ref="A17:J17"/>
    <mergeCell ref="F18: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2:C22"/>
    <mergeCell ref="A23:C23"/>
    <mergeCell ref="A25:C25"/>
    <mergeCell ref="A26:C26"/>
    <mergeCell ref="A28:J28"/>
    <mergeCell ref="A30:J30"/>
    <mergeCell ref="A33:J33"/>
    <mergeCell ref="A35:J35"/>
    <mergeCell ref="A36:J36"/>
    <mergeCell ref="A38:J38"/>
    <mergeCell ref="A40:J40"/>
    <mergeCell ref="A41:C41"/>
    <mergeCell ref="A44:J44"/>
    <mergeCell ref="A53:J53"/>
    <mergeCell ref="A54:C54"/>
    <mergeCell ref="A55:C55"/>
    <mergeCell ref="A57:J57"/>
    <mergeCell ref="A58:C58"/>
    <mergeCell ref="A60:J60"/>
    <mergeCell ref="A62:J62"/>
    <mergeCell ref="A64:C64"/>
    <mergeCell ref="A65:C65"/>
    <mergeCell ref="A67:C67"/>
    <mergeCell ref="A68:C68"/>
    <mergeCell ref="A70:J70"/>
    <mergeCell ref="A71:C71"/>
    <mergeCell ref="A72:C72"/>
    <mergeCell ref="A74:C74"/>
    <mergeCell ref="A76:C76"/>
    <mergeCell ref="A77:C77"/>
    <mergeCell ref="A79:C79"/>
    <mergeCell ref="A80:C80"/>
    <mergeCell ref="A82:J82"/>
    <mergeCell ref="A83:C83"/>
    <mergeCell ref="A85:J85"/>
    <mergeCell ref="A87:J87"/>
    <mergeCell ref="A88:C88"/>
    <mergeCell ref="A89:C89"/>
    <mergeCell ref="A93:J93"/>
    <mergeCell ref="A94:C94"/>
    <mergeCell ref="A95:C95"/>
    <mergeCell ref="A98:J98"/>
    <mergeCell ref="A101:J101"/>
    <mergeCell ref="A102:C102"/>
    <mergeCell ref="A104:C104"/>
    <mergeCell ref="A106:J106"/>
    <mergeCell ref="B108:D108"/>
    <mergeCell ref="B109:D109"/>
    <mergeCell ref="A110:D110"/>
    <mergeCell ref="A111:J111"/>
    <mergeCell ref="A112:J112"/>
    <mergeCell ref="A113:J113"/>
    <mergeCell ref="A114:J114"/>
    <mergeCell ref="A115:J115"/>
    <mergeCell ref="A116:J116"/>
  </mergeCells>
  <printOptions headings="false" gridLines="false" gridLinesSet="true" horizontalCentered="true" verticalCentered="false"/>
  <pageMargins left="0.7875" right="0.7875" top="0.984027777777778" bottom="0.945138888888889" header="0.511811023622047" footer="0.511805555555556"/>
  <pageSetup paperSize="9" scale="5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2" manualBreakCount="2">
    <brk id="4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56"/>
    <col collapsed="false" customWidth="true" hidden="false" outlineLevel="0" max="2" min="2" style="106" width="4.41"/>
    <col collapsed="false" customWidth="true" hidden="false" outlineLevel="0" max="3" min="3" style="107" width="4.41"/>
    <col collapsed="false" customWidth="true" hidden="false" outlineLevel="0" max="4" min="4" style="108" width="78.41"/>
    <col collapsed="false" customWidth="true" hidden="false" outlineLevel="0" max="5" min="5" style="109" width="18.28"/>
    <col collapsed="false" customWidth="true" hidden="false" outlineLevel="0" max="6" min="6" style="107" width="19.85"/>
    <col collapsed="false" customWidth="true" hidden="false" outlineLevel="0" max="7" min="7" style="107" width="0.56"/>
    <col collapsed="false" customWidth="true" hidden="false" outlineLevel="0" max="8" min="8" style="105" width="22.42"/>
    <col collapsed="false" customWidth="false" hidden="false" outlineLevel="0" max="257" min="9" style="105" width="9.14"/>
  </cols>
  <sheetData>
    <row r="1" customFormat="false" ht="36.75" hidden="false" customHeight="true" outlineLevel="0" collapsed="false">
      <c r="B1" s="110" t="s">
        <v>147</v>
      </c>
      <c r="C1" s="111" t="s">
        <v>148</v>
      </c>
      <c r="D1" s="112" t="s">
        <v>149</v>
      </c>
      <c r="E1" s="109" t="s">
        <v>150</v>
      </c>
    </row>
    <row r="2" customFormat="false" ht="47.25" hidden="false" customHeight="true" outlineLevel="0" collapsed="false">
      <c r="B2" s="113" t="n">
        <v>1</v>
      </c>
      <c r="C2" s="114" t="n">
        <v>1</v>
      </c>
      <c r="D2" s="115" t="s">
        <v>151</v>
      </c>
      <c r="E2" s="116" t="n">
        <v>15011</v>
      </c>
    </row>
    <row r="3" customFormat="false" ht="30.75" hidden="false" customHeight="true" outlineLevel="0" collapsed="false">
      <c r="B3" s="113" t="n">
        <v>2</v>
      </c>
      <c r="C3" s="114" t="n">
        <v>1</v>
      </c>
      <c r="D3" s="115" t="s">
        <v>152</v>
      </c>
      <c r="E3" s="117" t="n">
        <v>60016</v>
      </c>
    </row>
    <row r="4" customFormat="false" ht="30.75" hidden="false" customHeight="true" outlineLevel="0" collapsed="false">
      <c r="B4" s="113" t="n">
        <v>3</v>
      </c>
      <c r="C4" s="114" t="n">
        <v>1</v>
      </c>
      <c r="D4" s="115" t="s">
        <v>153</v>
      </c>
      <c r="E4" s="118" t="n">
        <v>60095</v>
      </c>
    </row>
    <row r="5" customFormat="false" ht="36" hidden="false" customHeight="true" outlineLevel="0" collapsed="false">
      <c r="B5" s="113" t="n">
        <v>4</v>
      </c>
      <c r="C5" s="114" t="n">
        <v>1</v>
      </c>
      <c r="D5" s="119" t="s">
        <v>154</v>
      </c>
      <c r="E5" s="118" t="n">
        <v>60095</v>
      </c>
    </row>
    <row r="6" customFormat="false" ht="30.75" hidden="false" customHeight="true" outlineLevel="0" collapsed="false">
      <c r="B6" s="113" t="n">
        <v>5</v>
      </c>
      <c r="C6" s="114" t="n">
        <v>1</v>
      </c>
      <c r="D6" s="115" t="s">
        <v>155</v>
      </c>
      <c r="E6" s="117" t="n">
        <v>70005</v>
      </c>
    </row>
    <row r="7" customFormat="false" ht="30.75" hidden="false" customHeight="true" outlineLevel="0" collapsed="false">
      <c r="B7" s="113" t="n">
        <v>6</v>
      </c>
      <c r="C7" s="114" t="n">
        <v>1</v>
      </c>
      <c r="D7" s="119" t="s">
        <v>156</v>
      </c>
      <c r="E7" s="120" t="n">
        <v>70095</v>
      </c>
    </row>
    <row r="8" customFormat="false" ht="30.75" hidden="false" customHeight="true" outlineLevel="0" collapsed="false">
      <c r="B8" s="113" t="n">
        <v>7</v>
      </c>
      <c r="C8" s="114" t="n">
        <v>1</v>
      </c>
      <c r="D8" s="121" t="s">
        <v>157</v>
      </c>
      <c r="E8" s="120" t="n">
        <v>70095</v>
      </c>
    </row>
    <row r="9" customFormat="false" ht="30.75" hidden="false" customHeight="true" outlineLevel="0" collapsed="false">
      <c r="B9" s="113" t="n">
        <v>8</v>
      </c>
      <c r="C9" s="114" t="n">
        <v>1</v>
      </c>
      <c r="D9" s="119" t="s">
        <v>158</v>
      </c>
      <c r="E9" s="118" t="n">
        <v>72095</v>
      </c>
    </row>
    <row r="10" s="122" customFormat="true" ht="30.75" hidden="false" customHeight="true" outlineLevel="0" collapsed="false">
      <c r="B10" s="113" t="n">
        <v>9</v>
      </c>
      <c r="C10" s="114" t="n">
        <v>1</v>
      </c>
      <c r="D10" s="115" t="s">
        <v>159</v>
      </c>
      <c r="E10" s="117" t="n">
        <v>75023</v>
      </c>
      <c r="F10" s="123"/>
    </row>
    <row r="11" s="122" customFormat="true" ht="30.75" hidden="false" customHeight="true" outlineLevel="0" collapsed="false">
      <c r="B11" s="113" t="n">
        <v>10</v>
      </c>
      <c r="C11" s="114" t="n">
        <v>1</v>
      </c>
      <c r="D11" s="115" t="s">
        <v>160</v>
      </c>
      <c r="E11" s="124" t="s">
        <v>161</v>
      </c>
      <c r="F11" s="123"/>
    </row>
    <row r="12" customFormat="false" ht="30.75" hidden="false" customHeight="true" outlineLevel="0" collapsed="false">
      <c r="B12" s="113" t="n">
        <v>11</v>
      </c>
      <c r="C12" s="114" t="n">
        <v>1</v>
      </c>
      <c r="D12" s="119" t="s">
        <v>162</v>
      </c>
      <c r="E12" s="118" t="n">
        <v>75818</v>
      </c>
    </row>
    <row r="13" s="122" customFormat="true" ht="30.75" hidden="false" customHeight="true" outlineLevel="0" collapsed="false">
      <c r="B13" s="113" t="n">
        <v>12</v>
      </c>
      <c r="C13" s="114" t="n">
        <v>1</v>
      </c>
      <c r="D13" s="115" t="s">
        <v>163</v>
      </c>
      <c r="E13" s="117" t="n">
        <v>60015</v>
      </c>
      <c r="F13" s="123"/>
    </row>
    <row r="14" customFormat="false" ht="30.75" hidden="false" customHeight="true" outlineLevel="0" collapsed="false">
      <c r="B14" s="113" t="n">
        <v>13</v>
      </c>
      <c r="C14" s="114" t="n">
        <v>1</v>
      </c>
      <c r="D14" s="125" t="s">
        <v>164</v>
      </c>
      <c r="E14" s="117" t="n">
        <v>60015</v>
      </c>
    </row>
    <row r="15" s="122" customFormat="true" ht="30.75" hidden="false" customHeight="true" outlineLevel="0" collapsed="false">
      <c r="B15" s="113" t="n">
        <v>14</v>
      </c>
      <c r="C15" s="114" t="n">
        <v>1</v>
      </c>
      <c r="D15" s="115" t="s">
        <v>165</v>
      </c>
      <c r="E15" s="117" t="n">
        <v>75404</v>
      </c>
      <c r="F15" s="123"/>
    </row>
    <row r="16" customFormat="false" ht="30.75" hidden="false" customHeight="true" outlineLevel="0" collapsed="false">
      <c r="B16" s="113" t="n">
        <v>15</v>
      </c>
      <c r="C16" s="114" t="n">
        <v>1</v>
      </c>
      <c r="D16" s="115" t="s">
        <v>166</v>
      </c>
      <c r="E16" s="117" t="n">
        <v>80120</v>
      </c>
    </row>
    <row r="17" customFormat="false" ht="48" hidden="false" customHeight="true" outlineLevel="0" collapsed="false">
      <c r="A17" s="105" t="s">
        <v>167</v>
      </c>
      <c r="B17" s="113"/>
      <c r="C17" s="114"/>
      <c r="D17" s="115" t="s">
        <v>168</v>
      </c>
      <c r="E17" s="117"/>
    </row>
    <row r="18" s="122" customFormat="true" ht="30.75" hidden="false" customHeight="true" outlineLevel="0" collapsed="false">
      <c r="B18" s="126" t="n">
        <v>16</v>
      </c>
      <c r="C18" s="127" t="n">
        <v>2</v>
      </c>
      <c r="D18" s="128" t="s">
        <v>169</v>
      </c>
      <c r="E18" s="129" t="n">
        <v>60016</v>
      </c>
      <c r="F18" s="123"/>
    </row>
    <row r="19" customFormat="false" ht="30.75" hidden="false" customHeight="true" outlineLevel="0" collapsed="false">
      <c r="B19" s="126" t="n">
        <v>17</v>
      </c>
      <c r="C19" s="127" t="n">
        <v>2</v>
      </c>
      <c r="D19" s="130" t="s">
        <v>170</v>
      </c>
      <c r="E19" s="131" t="n">
        <v>75095</v>
      </c>
    </row>
    <row r="20" s="122" customFormat="true" ht="30.75" hidden="false" customHeight="true" outlineLevel="0" collapsed="false">
      <c r="B20" s="126" t="n">
        <v>18</v>
      </c>
      <c r="C20" s="127" t="n">
        <v>2</v>
      </c>
      <c r="D20" s="128" t="s">
        <v>171</v>
      </c>
      <c r="E20" s="129" t="n">
        <v>80104</v>
      </c>
      <c r="F20" s="123"/>
    </row>
    <row r="21" customFormat="false" ht="30.75" hidden="false" customHeight="true" outlineLevel="0" collapsed="false">
      <c r="B21" s="126" t="n">
        <v>19</v>
      </c>
      <c r="C21" s="127" t="n">
        <v>2</v>
      </c>
      <c r="D21" s="128" t="s">
        <v>172</v>
      </c>
      <c r="E21" s="129" t="n">
        <v>85154</v>
      </c>
    </row>
    <row r="22" s="122" customFormat="true" ht="30.75" hidden="false" customHeight="true" outlineLevel="0" collapsed="false">
      <c r="B22" s="126" t="n">
        <v>20</v>
      </c>
      <c r="C22" s="127" t="n">
        <v>2</v>
      </c>
      <c r="D22" s="128" t="s">
        <v>172</v>
      </c>
      <c r="E22" s="129" t="n">
        <v>85195</v>
      </c>
      <c r="F22" s="123"/>
    </row>
    <row r="23" customFormat="false" ht="30.75" hidden="false" customHeight="true" outlineLevel="0" collapsed="false">
      <c r="B23" s="126" t="n">
        <v>21</v>
      </c>
      <c r="C23" s="127" t="n">
        <v>2</v>
      </c>
      <c r="D23" s="128" t="s">
        <v>173</v>
      </c>
      <c r="E23" s="129" t="n">
        <v>90015</v>
      </c>
    </row>
    <row r="24" s="122" customFormat="true" ht="30.75" hidden="false" customHeight="true" outlineLevel="0" collapsed="false">
      <c r="B24" s="126" t="n">
        <v>22</v>
      </c>
      <c r="C24" s="127" t="n">
        <v>2</v>
      </c>
      <c r="D24" s="130" t="s">
        <v>174</v>
      </c>
      <c r="E24" s="129" t="n">
        <v>60015</v>
      </c>
      <c r="F24" s="123"/>
    </row>
    <row r="25" customFormat="false" ht="30.75" hidden="false" customHeight="true" outlineLevel="0" collapsed="false">
      <c r="B25" s="126" t="n">
        <v>23</v>
      </c>
      <c r="C25" s="127" t="n">
        <v>2</v>
      </c>
      <c r="D25" s="128" t="s">
        <v>175</v>
      </c>
      <c r="E25" s="129" t="n">
        <v>60015</v>
      </c>
    </row>
    <row r="26" s="122" customFormat="true" ht="30.75" hidden="false" customHeight="true" outlineLevel="0" collapsed="false">
      <c r="B26" s="126" t="n">
        <v>24</v>
      </c>
      <c r="C26" s="127" t="n">
        <v>2</v>
      </c>
      <c r="D26" s="128" t="s">
        <v>176</v>
      </c>
      <c r="E26" s="129" t="n">
        <v>85403</v>
      </c>
      <c r="F26" s="123"/>
    </row>
    <row r="27" s="122" customFormat="true" ht="30.75" hidden="false" customHeight="true" outlineLevel="0" collapsed="false">
      <c r="A27" s="122" t="s">
        <v>177</v>
      </c>
      <c r="B27" s="126"/>
      <c r="C27" s="127" t="n">
        <v>2</v>
      </c>
      <c r="D27" s="128" t="s">
        <v>178</v>
      </c>
      <c r="E27" s="129"/>
      <c r="F27" s="123"/>
    </row>
    <row r="28" s="122" customFormat="true" ht="30.75" hidden="false" customHeight="true" outlineLevel="0" collapsed="false">
      <c r="A28" s="122" t="s">
        <v>179</v>
      </c>
      <c r="B28" s="126"/>
      <c r="C28" s="127" t="n">
        <v>2</v>
      </c>
      <c r="D28" s="132" t="s">
        <v>180</v>
      </c>
      <c r="E28" s="129"/>
      <c r="F28" s="123"/>
    </row>
    <row r="29" s="122" customFormat="true" ht="30.75" hidden="false" customHeight="true" outlineLevel="0" collapsed="false">
      <c r="A29" s="122" t="s">
        <v>179</v>
      </c>
      <c r="B29" s="126"/>
      <c r="C29" s="127" t="n">
        <v>2</v>
      </c>
      <c r="D29" s="132" t="s">
        <v>181</v>
      </c>
      <c r="E29" s="129"/>
      <c r="F29" s="123"/>
    </row>
    <row r="30" customFormat="false" ht="50.25" hidden="false" customHeight="true" outlineLevel="0" collapsed="false">
      <c r="B30" s="133" t="n">
        <v>25</v>
      </c>
      <c r="C30" s="134" t="n">
        <v>3</v>
      </c>
      <c r="D30" s="135" t="s">
        <v>182</v>
      </c>
      <c r="E30" s="136" t="n">
        <v>60016</v>
      </c>
    </row>
    <row r="31" s="122" customFormat="true" ht="30.75" hidden="false" customHeight="true" outlineLevel="0" collapsed="false">
      <c r="B31" s="133" t="n">
        <v>26</v>
      </c>
      <c r="C31" s="134" t="n">
        <v>3</v>
      </c>
      <c r="D31" s="137" t="s">
        <v>183</v>
      </c>
      <c r="E31" s="136" t="n">
        <v>80104</v>
      </c>
      <c r="F31" s="123"/>
    </row>
    <row r="32" customFormat="false" ht="30.75" hidden="false" customHeight="true" outlineLevel="0" collapsed="false">
      <c r="B32" s="133" t="n">
        <v>27</v>
      </c>
      <c r="C32" s="134" t="n">
        <v>3</v>
      </c>
      <c r="D32" s="137" t="s">
        <v>184</v>
      </c>
      <c r="E32" s="138" t="n">
        <v>90095</v>
      </c>
    </row>
    <row r="33" s="122" customFormat="true" ht="30.75" hidden="false" customHeight="true" outlineLevel="0" collapsed="false">
      <c r="B33" s="133" t="n">
        <v>28</v>
      </c>
      <c r="C33" s="134" t="n">
        <v>3</v>
      </c>
      <c r="D33" s="135" t="s">
        <v>185</v>
      </c>
      <c r="E33" s="136" t="n">
        <v>60015</v>
      </c>
      <c r="F33" s="123"/>
    </row>
    <row r="34" s="122" customFormat="true" ht="30.75" hidden="false" customHeight="true" outlineLevel="0" collapsed="false">
      <c r="B34" s="133"/>
      <c r="C34" s="134" t="s">
        <v>186</v>
      </c>
      <c r="D34" s="139" t="s">
        <v>187</v>
      </c>
      <c r="E34" s="140"/>
      <c r="F34" s="123"/>
    </row>
    <row r="35" s="122" customFormat="true" ht="30.75" hidden="false" customHeight="true" outlineLevel="0" collapsed="false">
      <c r="B35" s="133"/>
      <c r="C35" s="134" t="s">
        <v>188</v>
      </c>
      <c r="D35" s="139" t="s">
        <v>189</v>
      </c>
      <c r="E35" s="140"/>
      <c r="F35" s="123"/>
    </row>
    <row r="36" customFormat="false" ht="30.75" hidden="false" customHeight="true" outlineLevel="0" collapsed="false">
      <c r="B36" s="133" t="n">
        <v>29</v>
      </c>
      <c r="C36" s="134" t="n">
        <v>3</v>
      </c>
      <c r="D36" s="141" t="s">
        <v>190</v>
      </c>
      <c r="E36" s="136" t="n">
        <v>60015</v>
      </c>
    </row>
    <row r="37" customFormat="false" ht="30.75" hidden="false" customHeight="true" outlineLevel="0" collapsed="false">
      <c r="A37" s="105" t="s">
        <v>179</v>
      </c>
      <c r="B37" s="133"/>
      <c r="C37" s="134"/>
      <c r="D37" s="141" t="s">
        <v>191</v>
      </c>
      <c r="E37" s="136"/>
    </row>
    <row r="38" customFormat="false" ht="30.75" hidden="false" customHeight="true" outlineLevel="0" collapsed="false">
      <c r="A38" s="105" t="s">
        <v>179</v>
      </c>
      <c r="B38" s="133"/>
      <c r="C38" s="134"/>
      <c r="D38" s="141" t="s">
        <v>192</v>
      </c>
      <c r="E38" s="136"/>
    </row>
    <row r="39" s="122" customFormat="true" ht="39.75" hidden="false" customHeight="true" outlineLevel="0" collapsed="false">
      <c r="A39" s="142" t="s">
        <v>193</v>
      </c>
      <c r="B39" s="143"/>
      <c r="C39" s="144" t="n">
        <v>3</v>
      </c>
      <c r="D39" s="145" t="s">
        <v>194</v>
      </c>
      <c r="E39" s="124"/>
      <c r="F39" s="123"/>
    </row>
    <row r="40" s="122" customFormat="true" ht="30.75" hidden="false" customHeight="true" outlineLevel="0" collapsed="false">
      <c r="B40" s="113" t="n">
        <v>30</v>
      </c>
      <c r="C40" s="114" t="n">
        <v>4</v>
      </c>
      <c r="D40" s="115" t="s">
        <v>195</v>
      </c>
      <c r="E40" s="117" t="n">
        <v>60016</v>
      </c>
      <c r="F40" s="123"/>
    </row>
    <row r="41" customFormat="false" ht="30.75" hidden="false" customHeight="true" outlineLevel="0" collapsed="false">
      <c r="B41" s="113" t="n">
        <v>31</v>
      </c>
      <c r="C41" s="114" t="n">
        <v>4</v>
      </c>
      <c r="D41" s="119" t="s">
        <v>196</v>
      </c>
      <c r="E41" s="118" t="n">
        <v>92695</v>
      </c>
    </row>
    <row r="42" s="122" customFormat="true" ht="39.75" hidden="false" customHeight="true" outlineLevel="0" collapsed="false">
      <c r="A42" s="122" t="s">
        <v>167</v>
      </c>
      <c r="B42" s="113"/>
      <c r="C42" s="114" t="n">
        <v>4</v>
      </c>
      <c r="D42" s="115" t="s">
        <v>197</v>
      </c>
      <c r="E42" s="117"/>
      <c r="F42" s="123"/>
    </row>
    <row r="43" s="122" customFormat="true" ht="39.75" hidden="false" customHeight="true" outlineLevel="0" collapsed="false">
      <c r="A43" s="122" t="s">
        <v>198</v>
      </c>
      <c r="B43" s="113"/>
      <c r="C43" s="114" t="n">
        <v>5</v>
      </c>
      <c r="D43" s="115" t="s">
        <v>199</v>
      </c>
      <c r="E43" s="117"/>
      <c r="F43" s="123"/>
    </row>
    <row r="44" s="122" customFormat="true" ht="36.75" hidden="false" customHeight="true" outlineLevel="0" collapsed="false">
      <c r="B44" s="146" t="n">
        <v>32</v>
      </c>
      <c r="C44" s="147" t="n">
        <v>5</v>
      </c>
      <c r="D44" s="148" t="s">
        <v>200</v>
      </c>
      <c r="E44" s="149" t="n">
        <v>60016</v>
      </c>
      <c r="F44" s="123"/>
    </row>
    <row r="45" customFormat="false" ht="30.75" hidden="false" customHeight="true" outlineLevel="0" collapsed="false">
      <c r="B45" s="146" t="n">
        <v>33</v>
      </c>
      <c r="C45" s="147" t="n">
        <v>5</v>
      </c>
      <c r="D45" s="148" t="s">
        <v>201</v>
      </c>
      <c r="E45" s="150" t="n">
        <v>90095</v>
      </c>
    </row>
    <row r="46" s="122" customFormat="true" ht="30.75" hidden="false" customHeight="true" outlineLevel="0" collapsed="false">
      <c r="B46" s="146" t="n">
        <v>34</v>
      </c>
      <c r="C46" s="147" t="n">
        <v>5</v>
      </c>
      <c r="D46" s="148" t="s">
        <v>202</v>
      </c>
      <c r="E46" s="149" t="n">
        <v>60015</v>
      </c>
      <c r="F46" s="123"/>
    </row>
    <row r="47" s="122" customFormat="true" ht="30.75" hidden="false" customHeight="true" outlineLevel="0" collapsed="false">
      <c r="A47" s="122" t="s">
        <v>203</v>
      </c>
      <c r="B47" s="146"/>
      <c r="C47" s="147" t="n">
        <v>5</v>
      </c>
      <c r="D47" s="148" t="s">
        <v>204</v>
      </c>
      <c r="E47" s="149"/>
      <c r="F47" s="123"/>
    </row>
    <row r="48" customFormat="false" ht="30.75" hidden="false" customHeight="true" outlineLevel="0" collapsed="false">
      <c r="B48" s="113" t="n">
        <v>35</v>
      </c>
      <c r="C48" s="114" t="n">
        <v>6</v>
      </c>
      <c r="D48" s="115" t="s">
        <v>205</v>
      </c>
      <c r="E48" s="117" t="n">
        <v>60016</v>
      </c>
    </row>
    <row r="49" s="122" customFormat="true" ht="30.75" hidden="false" customHeight="true" outlineLevel="0" collapsed="false">
      <c r="B49" s="113" t="n">
        <v>36</v>
      </c>
      <c r="C49" s="114" t="n">
        <v>6</v>
      </c>
      <c r="D49" s="119" t="s">
        <v>206</v>
      </c>
      <c r="E49" s="117" t="n">
        <v>60015</v>
      </c>
      <c r="F49" s="123"/>
    </row>
    <row r="50" customFormat="false" ht="30.75" hidden="false" customHeight="true" outlineLevel="0" collapsed="false">
      <c r="A50" s="151" t="s">
        <v>207</v>
      </c>
      <c r="B50" s="113"/>
      <c r="C50" s="152" t="n">
        <v>6</v>
      </c>
      <c r="D50" s="153" t="s">
        <v>208</v>
      </c>
      <c r="E50" s="154"/>
    </row>
    <row r="51" customFormat="false" ht="41.25" hidden="false" customHeight="true" outlineLevel="0" collapsed="false">
      <c r="B51" s="155" t="n">
        <v>37</v>
      </c>
      <c r="C51" s="156" t="n">
        <v>7</v>
      </c>
      <c r="D51" s="157" t="s">
        <v>209</v>
      </c>
      <c r="E51" s="158" t="n">
        <v>60016</v>
      </c>
    </row>
    <row r="52" s="122" customFormat="true" ht="30.75" hidden="false" customHeight="true" outlineLevel="0" collapsed="false">
      <c r="B52" s="155" t="n">
        <v>38</v>
      </c>
      <c r="C52" s="156" t="n">
        <v>7</v>
      </c>
      <c r="D52" s="157" t="s">
        <v>210</v>
      </c>
      <c r="E52" s="159" t="n">
        <v>60015</v>
      </c>
      <c r="F52" s="123"/>
    </row>
    <row r="53" customFormat="false" ht="30.75" hidden="false" customHeight="true" outlineLevel="0" collapsed="false">
      <c r="A53" s="151" t="s">
        <v>167</v>
      </c>
      <c r="B53" s="155"/>
      <c r="C53" s="156"/>
      <c r="D53" s="157" t="s">
        <v>211</v>
      </c>
      <c r="E53" s="160"/>
    </row>
    <row r="54" customFormat="false" ht="49.5" hidden="false" customHeight="true" outlineLevel="0" collapsed="false">
      <c r="B54" s="161" t="n">
        <v>39</v>
      </c>
      <c r="C54" s="162" t="n">
        <v>8</v>
      </c>
      <c r="D54" s="163" t="s">
        <v>212</v>
      </c>
      <c r="E54" s="164" t="n">
        <v>60016</v>
      </c>
    </row>
    <row r="55" s="122" customFormat="true" ht="30.75" hidden="false" customHeight="true" outlineLevel="0" collapsed="false">
      <c r="B55" s="161" t="n">
        <v>40</v>
      </c>
      <c r="C55" s="162" t="n">
        <v>8</v>
      </c>
      <c r="D55" s="163" t="s">
        <v>213</v>
      </c>
      <c r="E55" s="165" t="n">
        <v>60016</v>
      </c>
      <c r="F55" s="123"/>
    </row>
    <row r="56" customFormat="false" ht="30.75" hidden="false" customHeight="true" outlineLevel="0" collapsed="false">
      <c r="B56" s="161" t="n">
        <v>41</v>
      </c>
      <c r="C56" s="162" t="n">
        <v>8</v>
      </c>
      <c r="D56" s="166" t="s">
        <v>214</v>
      </c>
      <c r="E56" s="164" t="n">
        <v>60015</v>
      </c>
    </row>
    <row r="57" s="122" customFormat="true" ht="30.75" hidden="false" customHeight="true" outlineLevel="0" collapsed="false">
      <c r="B57" s="113" t="n">
        <v>42</v>
      </c>
      <c r="C57" s="114" t="n">
        <v>9</v>
      </c>
      <c r="D57" s="119" t="s">
        <v>215</v>
      </c>
      <c r="E57" s="167" t="n">
        <v>60016</v>
      </c>
      <c r="F57" s="123"/>
    </row>
    <row r="58" customFormat="false" ht="30.75" hidden="false" customHeight="true" outlineLevel="0" collapsed="false">
      <c r="B58" s="113" t="n">
        <v>43</v>
      </c>
      <c r="C58" s="114" t="n">
        <v>9</v>
      </c>
      <c r="D58" s="115" t="s">
        <v>216</v>
      </c>
      <c r="E58" s="117" t="n">
        <v>60016</v>
      </c>
    </row>
    <row r="59" s="122" customFormat="true" ht="30.75" hidden="false" customHeight="true" outlineLevel="0" collapsed="false">
      <c r="B59" s="113" t="n">
        <v>44</v>
      </c>
      <c r="C59" s="114" t="n">
        <v>9</v>
      </c>
      <c r="D59" s="115" t="s">
        <v>217</v>
      </c>
      <c r="E59" s="167" t="n">
        <v>60015</v>
      </c>
      <c r="F59" s="123"/>
    </row>
    <row r="60" s="122" customFormat="true" ht="30.75" hidden="false" customHeight="true" outlineLevel="0" collapsed="false">
      <c r="B60" s="155" t="n">
        <v>45</v>
      </c>
      <c r="C60" s="156" t="n">
        <v>10</v>
      </c>
      <c r="D60" s="168" t="s">
        <v>218</v>
      </c>
      <c r="E60" s="159" t="n">
        <v>60016</v>
      </c>
      <c r="F60" s="123"/>
    </row>
    <row r="61" customFormat="false" ht="30.75" hidden="false" customHeight="true" outlineLevel="0" collapsed="false">
      <c r="B61" s="155" t="n">
        <v>46</v>
      </c>
      <c r="C61" s="156" t="n">
        <v>10</v>
      </c>
      <c r="D61" s="169" t="s">
        <v>219</v>
      </c>
      <c r="E61" s="158" t="n">
        <v>60016</v>
      </c>
    </row>
    <row r="62" customFormat="false" ht="30.75" hidden="false" customHeight="true" outlineLevel="0" collapsed="false">
      <c r="B62" s="155" t="n">
        <v>47</v>
      </c>
      <c r="C62" s="156" t="n">
        <v>10</v>
      </c>
      <c r="D62" s="157" t="s">
        <v>220</v>
      </c>
      <c r="E62" s="158" t="n">
        <v>60015</v>
      </c>
    </row>
    <row r="63" s="122" customFormat="true" ht="30.75" hidden="false" customHeight="true" outlineLevel="0" collapsed="false">
      <c r="B63" s="113" t="n">
        <v>48</v>
      </c>
      <c r="C63" s="114" t="n">
        <v>11</v>
      </c>
      <c r="D63" s="119" t="s">
        <v>221</v>
      </c>
      <c r="E63" s="167" t="n">
        <v>60016</v>
      </c>
      <c r="F63" s="123"/>
    </row>
    <row r="64" customFormat="false" ht="30.75" hidden="false" customHeight="true" outlineLevel="0" collapsed="false">
      <c r="B64" s="113" t="n">
        <v>49</v>
      </c>
      <c r="C64" s="114" t="n">
        <v>11</v>
      </c>
      <c r="D64" s="115" t="s">
        <v>222</v>
      </c>
      <c r="E64" s="117" t="n">
        <v>60016</v>
      </c>
    </row>
    <row r="65" s="122" customFormat="true" ht="30.75" hidden="false" customHeight="true" outlineLevel="0" collapsed="false">
      <c r="B65" s="113" t="n">
        <v>50</v>
      </c>
      <c r="C65" s="114" t="n">
        <v>11</v>
      </c>
      <c r="D65" s="115" t="s">
        <v>223</v>
      </c>
      <c r="E65" s="167" t="n">
        <v>60015</v>
      </c>
      <c r="F65" s="123"/>
    </row>
    <row r="66" s="122" customFormat="true" ht="30.75" hidden="false" customHeight="true" outlineLevel="0" collapsed="false">
      <c r="A66" s="122" t="s">
        <v>224</v>
      </c>
      <c r="B66" s="113" t="n">
        <v>51</v>
      </c>
      <c r="C66" s="152" t="n">
        <v>10</v>
      </c>
      <c r="D66" s="153" t="s">
        <v>225</v>
      </c>
      <c r="E66" s="170" t="n">
        <v>92601</v>
      </c>
      <c r="F66" s="123"/>
    </row>
    <row r="67" customFormat="false" ht="30.75" hidden="false" customHeight="true" outlineLevel="0" collapsed="false">
      <c r="B67" s="171" t="n">
        <v>52</v>
      </c>
      <c r="C67" s="172" t="n">
        <v>12</v>
      </c>
      <c r="D67" s="173" t="s">
        <v>226</v>
      </c>
      <c r="E67" s="174" t="n">
        <v>60016</v>
      </c>
    </row>
    <row r="68" s="122" customFormat="true" ht="30.75" hidden="false" customHeight="true" outlineLevel="0" collapsed="false">
      <c r="B68" s="171" t="n">
        <v>53</v>
      </c>
      <c r="C68" s="172" t="n">
        <v>12</v>
      </c>
      <c r="D68" s="175" t="s">
        <v>227</v>
      </c>
      <c r="E68" s="176" t="n">
        <v>60016</v>
      </c>
      <c r="F68" s="123"/>
    </row>
    <row r="69" customFormat="false" ht="30.75" hidden="false" customHeight="true" outlineLevel="0" collapsed="false">
      <c r="B69" s="171" t="n">
        <v>54</v>
      </c>
      <c r="C69" s="172" t="n">
        <v>12</v>
      </c>
      <c r="D69" s="173" t="s">
        <v>228</v>
      </c>
      <c r="E69" s="174" t="n">
        <v>60015</v>
      </c>
    </row>
    <row r="70" s="122" customFormat="true" ht="30.75" hidden="false" customHeight="true" outlineLevel="0" collapsed="false">
      <c r="B70" s="113" t="n">
        <v>55</v>
      </c>
      <c r="C70" s="114" t="n">
        <v>13</v>
      </c>
      <c r="D70" s="119" t="s">
        <v>229</v>
      </c>
      <c r="E70" s="167" t="n">
        <v>60016</v>
      </c>
      <c r="F70" s="123"/>
    </row>
    <row r="71" customFormat="false" ht="30.75" hidden="false" customHeight="true" outlineLevel="0" collapsed="false">
      <c r="B71" s="113" t="n">
        <v>56</v>
      </c>
      <c r="C71" s="114" t="n">
        <v>13</v>
      </c>
      <c r="D71" s="115" t="s">
        <v>230</v>
      </c>
      <c r="E71" s="117" t="n">
        <v>60016</v>
      </c>
    </row>
    <row r="72" s="122" customFormat="true" ht="30.75" hidden="false" customHeight="true" outlineLevel="0" collapsed="false">
      <c r="B72" s="113" t="n">
        <v>57</v>
      </c>
      <c r="C72" s="114" t="n">
        <v>13</v>
      </c>
      <c r="D72" s="115" t="s">
        <v>231</v>
      </c>
      <c r="E72" s="167" t="n">
        <v>60015</v>
      </c>
      <c r="F72" s="123"/>
    </row>
    <row r="73" customFormat="false" ht="30.75" hidden="false" customHeight="true" outlineLevel="0" collapsed="false">
      <c r="B73" s="146" t="n">
        <v>58</v>
      </c>
      <c r="C73" s="147" t="n">
        <v>14</v>
      </c>
      <c r="D73" s="148" t="s">
        <v>232</v>
      </c>
      <c r="E73" s="149" t="n">
        <v>60016</v>
      </c>
    </row>
    <row r="74" s="122" customFormat="true" ht="30.75" hidden="false" customHeight="true" outlineLevel="0" collapsed="false">
      <c r="B74" s="146" t="n">
        <v>59</v>
      </c>
      <c r="C74" s="147" t="n">
        <v>14</v>
      </c>
      <c r="D74" s="177" t="s">
        <v>233</v>
      </c>
      <c r="E74" s="178" t="n">
        <v>60016</v>
      </c>
      <c r="F74" s="123"/>
    </row>
    <row r="75" customFormat="false" ht="30.75" hidden="false" customHeight="true" outlineLevel="0" collapsed="false">
      <c r="B75" s="113" t="n">
        <v>60</v>
      </c>
      <c r="C75" s="114" t="n">
        <v>15</v>
      </c>
      <c r="D75" s="119" t="s">
        <v>234</v>
      </c>
      <c r="E75" s="117" t="n">
        <v>60016</v>
      </c>
    </row>
    <row r="76" s="122" customFormat="true" ht="30.75" hidden="false" customHeight="true" outlineLevel="0" collapsed="false">
      <c r="B76" s="113" t="n">
        <v>61</v>
      </c>
      <c r="C76" s="114" t="n">
        <v>15</v>
      </c>
      <c r="D76" s="115" t="s">
        <v>235</v>
      </c>
      <c r="E76" s="167" t="n">
        <v>60016</v>
      </c>
      <c r="F76" s="123"/>
    </row>
    <row r="77" customFormat="false" ht="30.75" hidden="false" customHeight="true" outlineLevel="0" collapsed="false">
      <c r="B77" s="133" t="n">
        <v>62</v>
      </c>
      <c r="C77" s="134" t="n">
        <v>16</v>
      </c>
      <c r="D77" s="135" t="s">
        <v>236</v>
      </c>
      <c r="E77" s="136" t="n">
        <v>60016</v>
      </c>
    </row>
    <row r="78" s="122" customFormat="true" ht="30.75" hidden="false" customHeight="true" outlineLevel="0" collapsed="false">
      <c r="B78" s="133" t="n">
        <v>63</v>
      </c>
      <c r="C78" s="134" t="n">
        <v>16</v>
      </c>
      <c r="D78" s="137" t="s">
        <v>237</v>
      </c>
      <c r="E78" s="179" t="n">
        <v>60016</v>
      </c>
      <c r="F78" s="123"/>
    </row>
    <row r="79" customFormat="false" ht="30.75" hidden="false" customHeight="true" outlineLevel="0" collapsed="false">
      <c r="B79" s="113" t="n">
        <v>64</v>
      </c>
      <c r="C79" s="114" t="n">
        <v>17</v>
      </c>
      <c r="D79" s="119" t="s">
        <v>238</v>
      </c>
      <c r="E79" s="167" t="n">
        <v>60016</v>
      </c>
    </row>
    <row r="80" s="122" customFormat="true" ht="30.75" hidden="false" customHeight="true" outlineLevel="0" collapsed="false">
      <c r="B80" s="113" t="n">
        <v>65</v>
      </c>
      <c r="C80" s="114" t="n">
        <v>17</v>
      </c>
      <c r="D80" s="115" t="s">
        <v>239</v>
      </c>
      <c r="E80" s="167" t="n">
        <v>60016</v>
      </c>
      <c r="F80" s="123"/>
    </row>
    <row r="81" customFormat="false" ht="30.75" hidden="false" customHeight="true" outlineLevel="0" collapsed="false">
      <c r="B81" s="180" t="n">
        <v>66</v>
      </c>
      <c r="C81" s="181" t="n">
        <v>18</v>
      </c>
      <c r="D81" s="182" t="s">
        <v>240</v>
      </c>
      <c r="E81" s="183" t="n">
        <v>60016</v>
      </c>
    </row>
    <row r="82" s="122" customFormat="true" ht="30.75" hidden="false" customHeight="true" outlineLevel="0" collapsed="false">
      <c r="B82" s="180" t="n">
        <v>67</v>
      </c>
      <c r="C82" s="181" t="n">
        <v>18</v>
      </c>
      <c r="D82" s="184" t="s">
        <v>241</v>
      </c>
      <c r="E82" s="183" t="n">
        <v>60016</v>
      </c>
      <c r="F82" s="123"/>
    </row>
    <row r="83" customFormat="false" ht="30.75" hidden="false" customHeight="true" outlineLevel="0" collapsed="false">
      <c r="B83" s="113" t="n">
        <v>68</v>
      </c>
      <c r="C83" s="114" t="n">
        <v>19</v>
      </c>
      <c r="D83" s="119" t="s">
        <v>242</v>
      </c>
      <c r="E83" s="167" t="n">
        <v>60016</v>
      </c>
    </row>
    <row r="84" s="122" customFormat="true" ht="30.75" hidden="false" customHeight="true" outlineLevel="0" collapsed="false">
      <c r="B84" s="113" t="n">
        <v>69</v>
      </c>
      <c r="C84" s="114" t="n">
        <v>19</v>
      </c>
      <c r="D84" s="115" t="s">
        <v>243</v>
      </c>
      <c r="E84" s="167" t="n">
        <v>60016</v>
      </c>
      <c r="F84" s="123"/>
    </row>
    <row r="85" customFormat="false" ht="30.75" hidden="false" customHeight="true" outlineLevel="0" collapsed="false">
      <c r="B85" s="180" t="n">
        <v>70</v>
      </c>
      <c r="C85" s="181" t="n">
        <v>20</v>
      </c>
      <c r="D85" s="182" t="s">
        <v>244</v>
      </c>
      <c r="E85" s="185" t="n">
        <v>60016</v>
      </c>
    </row>
    <row r="86" s="122" customFormat="true" ht="30.75" hidden="false" customHeight="true" outlineLevel="0" collapsed="false">
      <c r="B86" s="113" t="n">
        <v>71</v>
      </c>
      <c r="C86" s="114" t="n">
        <v>22</v>
      </c>
      <c r="D86" s="119" t="s">
        <v>245</v>
      </c>
      <c r="E86" s="117" t="n">
        <v>60016</v>
      </c>
      <c r="F86" s="123"/>
    </row>
    <row r="87" customFormat="false" ht="30.75" hidden="false" customHeight="true" outlineLevel="0" collapsed="false">
      <c r="B87" s="113" t="n">
        <v>72</v>
      </c>
      <c r="C87" s="114" t="n">
        <v>23</v>
      </c>
      <c r="D87" s="115" t="s">
        <v>246</v>
      </c>
      <c r="E87" s="117" t="n">
        <v>60016</v>
      </c>
    </row>
    <row r="88" s="122" customFormat="true" ht="30.75" hidden="false" customHeight="true" outlineLevel="0" collapsed="false">
      <c r="B88" s="113" t="n">
        <v>73</v>
      </c>
      <c r="C88" s="114" t="n">
        <v>24</v>
      </c>
      <c r="D88" s="119" t="s">
        <v>247</v>
      </c>
      <c r="E88" s="117" t="n">
        <v>60016</v>
      </c>
      <c r="F88" s="123"/>
    </row>
    <row r="89" customFormat="false" ht="30.75" hidden="false" customHeight="true" outlineLevel="0" collapsed="false">
      <c r="B89" s="113" t="n">
        <v>74</v>
      </c>
      <c r="C89" s="114" t="n">
        <v>24</v>
      </c>
      <c r="D89" s="119" t="s">
        <v>248</v>
      </c>
      <c r="E89" s="117" t="n">
        <v>75412</v>
      </c>
    </row>
    <row r="90" s="122" customFormat="true" ht="30.75" hidden="false" customHeight="true" outlineLevel="0" collapsed="false">
      <c r="B90" s="113" t="n">
        <v>75</v>
      </c>
      <c r="C90" s="114" t="n">
        <v>25</v>
      </c>
      <c r="D90" s="115" t="s">
        <v>249</v>
      </c>
      <c r="E90" s="118" t="n">
        <v>80101</v>
      </c>
      <c r="F90" s="123"/>
    </row>
    <row r="91" customFormat="false" ht="30.75" hidden="false" customHeight="true" outlineLevel="0" collapsed="false">
      <c r="B91" s="113" t="n">
        <v>76</v>
      </c>
      <c r="C91" s="114" t="n">
        <v>26</v>
      </c>
      <c r="D91" s="119" t="s">
        <v>250</v>
      </c>
      <c r="E91" s="118" t="n">
        <v>80101</v>
      </c>
    </row>
    <row r="92" s="122" customFormat="true" ht="30.75" hidden="false" customHeight="true" outlineLevel="0" collapsed="false">
      <c r="B92" s="113" t="n">
        <v>77</v>
      </c>
      <c r="C92" s="114" t="n">
        <v>27</v>
      </c>
      <c r="D92" s="115" t="s">
        <v>251</v>
      </c>
      <c r="E92" s="117" t="n">
        <v>80104</v>
      </c>
      <c r="F92" s="123"/>
    </row>
    <row r="93" customFormat="false" ht="30.75" hidden="false" customHeight="true" outlineLevel="0" collapsed="false">
      <c r="B93" s="113" t="n">
        <v>78</v>
      </c>
      <c r="C93" s="114" t="n">
        <v>28</v>
      </c>
      <c r="D93" s="119" t="s">
        <v>252</v>
      </c>
      <c r="E93" s="117" t="n">
        <v>80104</v>
      </c>
    </row>
    <row r="94" customFormat="false" ht="30.75" hidden="false" customHeight="true" outlineLevel="0" collapsed="false">
      <c r="B94" s="113" t="n">
        <v>79</v>
      </c>
      <c r="C94" s="114" t="n">
        <v>29</v>
      </c>
      <c r="D94" s="119" t="s">
        <v>253</v>
      </c>
      <c r="E94" s="118" t="s">
        <v>254</v>
      </c>
    </row>
    <row r="95" customFormat="false" ht="30.75" hidden="false" customHeight="true" outlineLevel="0" collapsed="false">
      <c r="B95" s="113" t="n">
        <v>80</v>
      </c>
      <c r="C95" s="114" t="n">
        <v>30</v>
      </c>
      <c r="D95" s="119" t="s">
        <v>255</v>
      </c>
      <c r="E95" s="186" t="n">
        <v>90095</v>
      </c>
    </row>
    <row r="96" customFormat="false" ht="30.75" hidden="false" customHeight="true" outlineLevel="0" collapsed="false">
      <c r="B96" s="113" t="n">
        <v>81</v>
      </c>
      <c r="C96" s="114" t="n">
        <v>31</v>
      </c>
      <c r="D96" s="119" t="s">
        <v>256</v>
      </c>
      <c r="E96" s="120" t="n">
        <v>92601</v>
      </c>
    </row>
    <row r="97" customFormat="false" ht="32.25" hidden="false" customHeight="true" outlineLevel="0" collapsed="false">
      <c r="B97" s="113" t="n">
        <v>82</v>
      </c>
      <c r="C97" s="114" t="n">
        <v>32</v>
      </c>
      <c r="D97" s="115" t="s">
        <v>257</v>
      </c>
      <c r="E97" s="120" t="n">
        <v>92601</v>
      </c>
    </row>
    <row r="98" customFormat="false" ht="30.75" hidden="false" customHeight="true" outlineLevel="0" collapsed="false">
      <c r="B98" s="113" t="n">
        <v>83</v>
      </c>
      <c r="C98" s="114" t="n">
        <v>33</v>
      </c>
      <c r="D98" s="119" t="s">
        <v>258</v>
      </c>
      <c r="E98" s="120" t="n">
        <v>92601</v>
      </c>
    </row>
    <row r="99" customFormat="false" ht="30.75" hidden="false" customHeight="true" outlineLevel="0" collapsed="false">
      <c r="B99" s="113" t="n">
        <v>84</v>
      </c>
      <c r="C99" s="114" t="n">
        <v>34</v>
      </c>
      <c r="D99" s="115" t="s">
        <v>259</v>
      </c>
      <c r="E99" s="120" t="n">
        <v>92601</v>
      </c>
    </row>
    <row r="100" customFormat="false" ht="30.75" hidden="false" customHeight="true" outlineLevel="0" collapsed="false">
      <c r="A100" s="105" t="s">
        <v>260</v>
      </c>
      <c r="B100" s="113" t="n">
        <v>85</v>
      </c>
      <c r="C100" s="114" t="n">
        <v>35</v>
      </c>
      <c r="D100" s="119" t="s">
        <v>261</v>
      </c>
      <c r="E100" s="118" t="n">
        <v>90001</v>
      </c>
    </row>
    <row r="101" customFormat="false" ht="30.75" hidden="false" customHeight="true" outlineLevel="0" collapsed="false">
      <c r="B101" s="113" t="n">
        <v>86</v>
      </c>
      <c r="C101" s="114" t="n">
        <v>36</v>
      </c>
      <c r="D101" s="115" t="s">
        <v>262</v>
      </c>
      <c r="E101" s="117"/>
    </row>
    <row r="102" s="122" customFormat="true" ht="58.5" hidden="false" customHeight="true" outlineLevel="0" collapsed="false">
      <c r="A102" s="122" t="s">
        <v>167</v>
      </c>
      <c r="B102" s="113"/>
      <c r="C102" s="114"/>
      <c r="D102" s="115" t="s">
        <v>263</v>
      </c>
      <c r="E102" s="117"/>
      <c r="F102" s="123"/>
    </row>
    <row r="103" customFormat="false" ht="66" hidden="false" customHeight="true" outlineLevel="0" collapsed="false">
      <c r="A103" s="122" t="s">
        <v>167</v>
      </c>
      <c r="B103" s="113"/>
      <c r="C103" s="114"/>
      <c r="D103" s="115" t="s">
        <v>264</v>
      </c>
      <c r="E103" s="117"/>
    </row>
    <row r="104" customFormat="false" ht="48.75" hidden="false" customHeight="true" outlineLevel="0" collapsed="false">
      <c r="A104" s="122" t="s">
        <v>167</v>
      </c>
      <c r="B104" s="113"/>
      <c r="C104" s="114"/>
      <c r="D104" s="115" t="s">
        <v>265</v>
      </c>
      <c r="E104" s="117"/>
    </row>
    <row r="105" customFormat="false" ht="30.75" hidden="false" customHeight="true" outlineLevel="0" collapsed="false">
      <c r="B105" s="113" t="n">
        <v>87</v>
      </c>
      <c r="C105" s="114" t="n">
        <v>40</v>
      </c>
      <c r="D105" s="115" t="s">
        <v>266</v>
      </c>
      <c r="E105" s="117"/>
    </row>
    <row r="106" customFormat="false" ht="45" hidden="false" customHeight="true" outlineLevel="0" collapsed="false">
      <c r="A106" s="122" t="s">
        <v>167</v>
      </c>
      <c r="B106" s="113"/>
      <c r="C106" s="114"/>
      <c r="D106" s="115" t="s">
        <v>267</v>
      </c>
      <c r="E106" s="117"/>
    </row>
    <row r="107" customFormat="false" ht="30.75" hidden="false" customHeight="true" outlineLevel="0" collapsed="false">
      <c r="A107" s="105" t="s">
        <v>179</v>
      </c>
      <c r="B107" s="113" t="n">
        <v>89</v>
      </c>
      <c r="C107" s="114" t="n">
        <v>42</v>
      </c>
      <c r="D107" s="115" t="s">
        <v>268</v>
      </c>
      <c r="E107" s="117" t="n">
        <v>60016</v>
      </c>
    </row>
    <row r="108" customFormat="false" ht="30.75" hidden="false" customHeight="true" outlineLevel="0" collapsed="false">
      <c r="A108" s="187" t="s">
        <v>269</v>
      </c>
      <c r="B108" s="113" t="n">
        <v>87</v>
      </c>
      <c r="C108" s="114" t="n">
        <v>43</v>
      </c>
      <c r="D108" s="188" t="s">
        <v>270</v>
      </c>
      <c r="E108" s="124" t="s">
        <v>271</v>
      </c>
    </row>
    <row r="109" customFormat="false" ht="30.75" hidden="false" customHeight="true" outlineLevel="0" collapsed="false">
      <c r="B109" s="113" t="n">
        <v>88</v>
      </c>
      <c r="C109" s="114" t="n">
        <v>44</v>
      </c>
      <c r="D109" s="115" t="s">
        <v>272</v>
      </c>
      <c r="E109" s="117" t="n">
        <v>60016</v>
      </c>
    </row>
    <row r="110" customFormat="false" ht="30.75" hidden="false" customHeight="true" outlineLevel="0" collapsed="false">
      <c r="A110" s="189" t="s">
        <v>273</v>
      </c>
      <c r="B110" s="113" t="n">
        <v>89</v>
      </c>
      <c r="C110" s="114" t="n">
        <v>45</v>
      </c>
      <c r="D110" s="188" t="s">
        <v>274</v>
      </c>
      <c r="E110" s="124" t="s">
        <v>271</v>
      </c>
    </row>
    <row r="111" customFormat="false" ht="30.75" hidden="false" customHeight="true" outlineLevel="0" collapsed="false">
      <c r="B111" s="113" t="n">
        <v>87</v>
      </c>
      <c r="C111" s="114" t="n">
        <v>46</v>
      </c>
      <c r="D111" s="115" t="s">
        <v>275</v>
      </c>
      <c r="E111" s="117" t="n">
        <v>92601</v>
      </c>
    </row>
    <row r="112" customFormat="false" ht="46.5" hidden="false" customHeight="true" outlineLevel="0" collapsed="false">
      <c r="A112" s="189" t="s">
        <v>276</v>
      </c>
      <c r="B112" s="113" t="n">
        <v>88</v>
      </c>
      <c r="C112" s="114" t="n">
        <v>47</v>
      </c>
      <c r="D112" s="188" t="s">
        <v>277</v>
      </c>
      <c r="E112" s="117" t="n">
        <v>92695</v>
      </c>
    </row>
    <row r="113" customFormat="false" ht="30.75" hidden="false" customHeight="true" outlineLevel="0" collapsed="false">
      <c r="B113" s="113" t="n">
        <v>89</v>
      </c>
      <c r="C113" s="114" t="n">
        <v>48</v>
      </c>
      <c r="D113" s="115"/>
      <c r="E113" s="117"/>
    </row>
    <row r="114" customFormat="false" ht="36.75" hidden="false" customHeight="true" outlineLevel="0" collapsed="false">
      <c r="D114" s="112" t="s">
        <v>278</v>
      </c>
    </row>
    <row r="115" customFormat="false" ht="24.95" hidden="false" customHeight="true" outlineLevel="0" collapsed="false">
      <c r="C115" s="190" t="n">
        <v>1</v>
      </c>
      <c r="D115" s="191" t="s">
        <v>279</v>
      </c>
      <c r="E115" s="117" t="n">
        <v>40002</v>
      </c>
    </row>
    <row r="116" customFormat="false" ht="24.95" hidden="false" customHeight="true" outlineLevel="0" collapsed="false">
      <c r="C116" s="190" t="n">
        <v>2</v>
      </c>
      <c r="D116" s="191" t="s">
        <v>280</v>
      </c>
      <c r="E116" s="117" t="n">
        <v>60004</v>
      </c>
    </row>
    <row r="117" customFormat="false" ht="24.95" hidden="false" customHeight="true" outlineLevel="0" collapsed="false">
      <c r="C117" s="190"/>
      <c r="D117" s="191" t="s">
        <v>281</v>
      </c>
      <c r="E117" s="192" t="n">
        <v>92504</v>
      </c>
    </row>
    <row r="118" customFormat="false" ht="24.95" hidden="false" customHeight="true" outlineLevel="0" collapsed="false">
      <c r="C118" s="190"/>
      <c r="D118" s="191" t="s">
        <v>282</v>
      </c>
      <c r="E118" s="193" t="n">
        <v>75411</v>
      </c>
    </row>
    <row r="119" customFormat="false" ht="24.95" hidden="false" customHeight="true" outlineLevel="0" collapsed="false">
      <c r="C119" s="190" t="n">
        <v>3</v>
      </c>
      <c r="D119" s="191" t="s">
        <v>283</v>
      </c>
      <c r="E119" s="117" t="n">
        <v>60004</v>
      </c>
    </row>
    <row r="120" customFormat="false" ht="24.95" hidden="false" customHeight="true" outlineLevel="0" collapsed="false">
      <c r="C120" s="190" t="n">
        <v>4</v>
      </c>
      <c r="D120" s="191" t="s">
        <v>284</v>
      </c>
      <c r="E120" s="117" t="n">
        <v>60016</v>
      </c>
    </row>
    <row r="121" customFormat="false" ht="24.95" hidden="false" customHeight="true" outlineLevel="0" collapsed="false">
      <c r="C121" s="194"/>
      <c r="D121" s="195" t="s">
        <v>285</v>
      </c>
      <c r="E121" s="196" t="n">
        <v>60015</v>
      </c>
    </row>
    <row r="122" customFormat="false" ht="24.95" hidden="false" customHeight="true" outlineLevel="0" collapsed="false">
      <c r="C122" s="190" t="n">
        <v>5</v>
      </c>
      <c r="D122" s="191" t="s">
        <v>286</v>
      </c>
      <c r="E122" s="117" t="n">
        <v>60016</v>
      </c>
    </row>
    <row r="123" s="122" customFormat="true" ht="28.5" hidden="false" customHeight="true" outlineLevel="0" collapsed="false">
      <c r="B123" s="197"/>
      <c r="C123" s="198"/>
      <c r="D123" s="199" t="s">
        <v>287</v>
      </c>
      <c r="E123" s="118" t="n">
        <v>60015</v>
      </c>
      <c r="F123" s="123"/>
    </row>
    <row r="124" s="122" customFormat="true" ht="28.5" hidden="false" customHeight="true" outlineLevel="0" collapsed="false">
      <c r="B124" s="197"/>
      <c r="C124" s="198"/>
      <c r="D124" s="199" t="s">
        <v>288</v>
      </c>
      <c r="E124" s="120" t="n">
        <v>80130</v>
      </c>
      <c r="F124" s="123"/>
    </row>
    <row r="125" customFormat="false" ht="24.95" hidden="false" customHeight="true" outlineLevel="0" collapsed="false">
      <c r="C125" s="190" t="n">
        <v>6</v>
      </c>
      <c r="D125" s="191" t="s">
        <v>289</v>
      </c>
      <c r="E125" s="117" t="n">
        <v>60016</v>
      </c>
    </row>
    <row r="126" s="122" customFormat="true" ht="25.5" hidden="false" customHeight="true" outlineLevel="0" collapsed="false">
      <c r="B126" s="197"/>
      <c r="C126" s="198"/>
      <c r="D126" s="199" t="s">
        <v>290</v>
      </c>
      <c r="E126" s="118" t="n">
        <v>60015</v>
      </c>
      <c r="F126" s="123"/>
    </row>
    <row r="127" customFormat="false" ht="24.95" hidden="false" customHeight="true" outlineLevel="0" collapsed="false">
      <c r="C127" s="200" t="n">
        <v>7</v>
      </c>
      <c r="D127" s="201" t="s">
        <v>291</v>
      </c>
      <c r="E127" s="202" t="n">
        <v>60016</v>
      </c>
    </row>
    <row r="128" s="122" customFormat="true" ht="30" hidden="false" customHeight="true" outlineLevel="0" collapsed="false">
      <c r="B128" s="197"/>
      <c r="C128" s="198"/>
      <c r="D128" s="199" t="s">
        <v>292</v>
      </c>
      <c r="E128" s="196" t="n">
        <v>60015</v>
      </c>
      <c r="F128" s="123"/>
    </row>
    <row r="129" customFormat="false" ht="50.25" hidden="false" customHeight="true" outlineLevel="0" collapsed="false">
      <c r="C129" s="190" t="n">
        <v>8</v>
      </c>
      <c r="D129" s="191" t="s">
        <v>293</v>
      </c>
      <c r="E129" s="117" t="n">
        <v>60016</v>
      </c>
    </row>
    <row r="130" customFormat="false" ht="24.95" hidden="false" customHeight="true" outlineLevel="0" collapsed="false">
      <c r="C130" s="190"/>
      <c r="D130" s="191" t="s">
        <v>294</v>
      </c>
      <c r="E130" s="117" t="n">
        <v>60016</v>
      </c>
    </row>
    <row r="131" customFormat="false" ht="24.95" hidden="false" customHeight="true" outlineLevel="0" collapsed="false">
      <c r="C131" s="190"/>
      <c r="D131" s="199" t="s">
        <v>295</v>
      </c>
      <c r="E131" s="118" t="n">
        <v>60015</v>
      </c>
    </row>
    <row r="132" customFormat="false" ht="24.95" hidden="false" customHeight="true" outlineLevel="0" collapsed="false">
      <c r="C132" s="190" t="n">
        <v>9</v>
      </c>
      <c r="D132" s="191" t="s">
        <v>296</v>
      </c>
      <c r="E132" s="117" t="n">
        <v>60016</v>
      </c>
    </row>
    <row r="133" customFormat="false" ht="24.95" hidden="false" customHeight="true" outlineLevel="0" collapsed="false">
      <c r="C133" s="190"/>
      <c r="D133" s="191" t="s">
        <v>297</v>
      </c>
      <c r="E133" s="203" t="n">
        <v>92601</v>
      </c>
    </row>
    <row r="134" customFormat="false" ht="24.95" hidden="false" customHeight="true" outlineLevel="0" collapsed="false">
      <c r="C134" s="190"/>
      <c r="D134" s="191" t="s">
        <v>298</v>
      </c>
      <c r="E134" s="117" t="n">
        <v>60016</v>
      </c>
    </row>
    <row r="135" customFormat="false" ht="24.95" hidden="false" customHeight="true" outlineLevel="0" collapsed="false">
      <c r="C135" s="190" t="n">
        <v>10</v>
      </c>
      <c r="D135" s="191" t="s">
        <v>299</v>
      </c>
      <c r="E135" s="117" t="n">
        <v>60016</v>
      </c>
    </row>
    <row r="136" customFormat="false" ht="24.95" hidden="false" customHeight="true" outlineLevel="0" collapsed="false">
      <c r="C136" s="190" t="n">
        <v>11</v>
      </c>
      <c r="D136" s="191" t="s">
        <v>300</v>
      </c>
      <c r="E136" s="117" t="n">
        <v>60016</v>
      </c>
    </row>
    <row r="137" customFormat="false" ht="24.95" hidden="false" customHeight="true" outlineLevel="0" collapsed="false">
      <c r="C137" s="190"/>
      <c r="D137" s="191" t="s">
        <v>301</v>
      </c>
      <c r="E137" s="117" t="n">
        <v>92109</v>
      </c>
    </row>
    <row r="138" customFormat="false" ht="25.5" hidden="false" customHeight="false" outlineLevel="0" collapsed="false">
      <c r="C138" s="204" t="s">
        <v>302</v>
      </c>
      <c r="D138" s="205" t="s">
        <v>303</v>
      </c>
      <c r="E138" s="117" t="n">
        <v>92601</v>
      </c>
    </row>
    <row r="139" customFormat="false" ht="24.95" hidden="false" customHeight="true" outlineLevel="0" collapsed="false">
      <c r="C139" s="190" t="n">
        <v>12</v>
      </c>
      <c r="D139" s="191" t="s">
        <v>304</v>
      </c>
      <c r="E139" s="117" t="n">
        <v>60016</v>
      </c>
    </row>
    <row r="140" customFormat="false" ht="24.95" hidden="false" customHeight="true" outlineLevel="0" collapsed="false">
      <c r="C140" s="190" t="n">
        <v>13</v>
      </c>
      <c r="D140" s="191" t="s">
        <v>305</v>
      </c>
      <c r="E140" s="117" t="n">
        <v>60016</v>
      </c>
    </row>
    <row r="141" customFormat="false" ht="24.95" hidden="false" customHeight="true" outlineLevel="0" collapsed="false">
      <c r="C141" s="190" t="n">
        <v>14</v>
      </c>
      <c r="D141" s="191" t="s">
        <v>306</v>
      </c>
      <c r="E141" s="117" t="n">
        <v>60016</v>
      </c>
    </row>
    <row r="142" customFormat="false" ht="45" hidden="false" customHeight="true" outlineLevel="0" collapsed="false">
      <c r="C142" s="190" t="n">
        <v>15</v>
      </c>
      <c r="D142" s="191" t="s">
        <v>307</v>
      </c>
      <c r="E142" s="117" t="n">
        <v>60016</v>
      </c>
    </row>
    <row r="143" customFormat="false" ht="44.25" hidden="false" customHeight="true" outlineLevel="0" collapsed="false">
      <c r="C143" s="190" t="n">
        <v>16</v>
      </c>
      <c r="D143" s="191" t="s">
        <v>308</v>
      </c>
      <c r="E143" s="117" t="n">
        <v>60016</v>
      </c>
    </row>
    <row r="144" customFormat="false" ht="33" hidden="false" customHeight="true" outlineLevel="0" collapsed="false">
      <c r="C144" s="190" t="n">
        <v>17</v>
      </c>
      <c r="D144" s="191" t="s">
        <v>309</v>
      </c>
      <c r="E144" s="117" t="n">
        <v>60016</v>
      </c>
    </row>
    <row r="145" customFormat="false" ht="41.25" hidden="false" customHeight="true" outlineLevel="0" collapsed="false">
      <c r="C145" s="190" t="n">
        <v>18</v>
      </c>
      <c r="D145" s="191" t="s">
        <v>310</v>
      </c>
      <c r="E145" s="117" t="n">
        <v>60016</v>
      </c>
    </row>
    <row r="146" customFormat="false" ht="35.25" hidden="false" customHeight="true" outlineLevel="0" collapsed="false">
      <c r="C146" s="190" t="n">
        <v>19</v>
      </c>
      <c r="D146" s="191" t="s">
        <v>311</v>
      </c>
      <c r="E146" s="117" t="n">
        <v>60016</v>
      </c>
    </row>
    <row r="147" customFormat="false" ht="41.25" hidden="false" customHeight="true" outlineLevel="0" collapsed="false">
      <c r="C147" s="190" t="n">
        <v>20</v>
      </c>
      <c r="D147" s="191" t="s">
        <v>312</v>
      </c>
      <c r="E147" s="117" t="n">
        <v>60016</v>
      </c>
    </row>
    <row r="148" customFormat="false" ht="33" hidden="false" customHeight="true" outlineLevel="0" collapsed="false">
      <c r="C148" s="190" t="n">
        <v>21</v>
      </c>
      <c r="D148" s="191" t="s">
        <v>313</v>
      </c>
      <c r="E148" s="117" t="n">
        <v>60016</v>
      </c>
    </row>
    <row r="149" customFormat="false" ht="24.95" hidden="false" customHeight="true" outlineLevel="0" collapsed="false">
      <c r="C149" s="190" t="n">
        <v>22</v>
      </c>
      <c r="D149" s="191" t="s">
        <v>314</v>
      </c>
      <c r="E149" s="117" t="n">
        <v>60016</v>
      </c>
    </row>
    <row r="150" customFormat="false" ht="24.95" hidden="false" customHeight="true" outlineLevel="0" collapsed="false">
      <c r="C150" s="190" t="n">
        <v>23</v>
      </c>
      <c r="D150" s="191" t="s">
        <v>315</v>
      </c>
      <c r="E150" s="117" t="n">
        <v>60016</v>
      </c>
    </row>
    <row r="151" customFormat="false" ht="24.95" hidden="false" customHeight="true" outlineLevel="0" collapsed="false">
      <c r="C151" s="190" t="n">
        <v>24</v>
      </c>
      <c r="D151" s="191" t="s">
        <v>316</v>
      </c>
      <c r="E151" s="117" t="n">
        <v>60016</v>
      </c>
    </row>
    <row r="152" customFormat="false" ht="24.95" hidden="false" customHeight="true" outlineLevel="0" collapsed="false">
      <c r="C152" s="190" t="n">
        <v>25</v>
      </c>
      <c r="D152" s="191" t="s">
        <v>317</v>
      </c>
      <c r="E152" s="193" t="n">
        <v>60095</v>
      </c>
    </row>
    <row r="153" customFormat="false" ht="24.95" hidden="false" customHeight="true" outlineLevel="0" collapsed="false">
      <c r="C153" s="190" t="n">
        <v>26</v>
      </c>
      <c r="D153" s="191" t="s">
        <v>318</v>
      </c>
      <c r="E153" s="193" t="n">
        <v>60095</v>
      </c>
    </row>
    <row r="154" customFormat="false" ht="24.95" hidden="false" customHeight="true" outlineLevel="0" collapsed="false">
      <c r="C154" s="190" t="n">
        <v>27</v>
      </c>
      <c r="D154" s="191" t="s">
        <v>319</v>
      </c>
      <c r="E154" s="193" t="n">
        <v>60095</v>
      </c>
    </row>
    <row r="155" customFormat="false" ht="24.95" hidden="false" customHeight="true" outlineLevel="0" collapsed="false">
      <c r="C155" s="190" t="n">
        <v>28</v>
      </c>
      <c r="D155" s="191" t="s">
        <v>320</v>
      </c>
      <c r="E155" s="120" t="n">
        <v>70005</v>
      </c>
    </row>
    <row r="156" customFormat="false" ht="24.95" hidden="false" customHeight="true" outlineLevel="0" collapsed="false">
      <c r="C156" s="190" t="n">
        <v>29</v>
      </c>
      <c r="D156" s="191" t="s">
        <v>321</v>
      </c>
      <c r="E156" s="206" t="n">
        <v>70095</v>
      </c>
    </row>
    <row r="157" customFormat="false" ht="24.95" hidden="false" customHeight="true" outlineLevel="0" collapsed="false">
      <c r="C157" s="190" t="n">
        <v>30</v>
      </c>
      <c r="D157" s="191" t="s">
        <v>322</v>
      </c>
      <c r="E157" s="206" t="n">
        <v>70095</v>
      </c>
    </row>
    <row r="158" customFormat="false" ht="24.95" hidden="false" customHeight="true" outlineLevel="0" collapsed="false">
      <c r="C158" s="190" t="n">
        <v>31</v>
      </c>
      <c r="D158" s="191" t="s">
        <v>323</v>
      </c>
      <c r="E158" s="206" t="n">
        <v>70095</v>
      </c>
    </row>
    <row r="159" customFormat="false" ht="24.95" hidden="false" customHeight="true" outlineLevel="0" collapsed="false">
      <c r="C159" s="190" t="n">
        <v>32</v>
      </c>
      <c r="D159" s="191" t="s">
        <v>324</v>
      </c>
      <c r="E159" s="206" t="n">
        <v>70095</v>
      </c>
    </row>
    <row r="160" customFormat="false" ht="24.95" hidden="false" customHeight="true" outlineLevel="0" collapsed="false">
      <c r="C160" s="190" t="n">
        <v>33</v>
      </c>
      <c r="D160" s="191" t="s">
        <v>325</v>
      </c>
      <c r="E160" s="206" t="n">
        <v>70095</v>
      </c>
    </row>
    <row r="161" customFormat="false" ht="24.95" hidden="false" customHeight="true" outlineLevel="0" collapsed="false">
      <c r="C161" s="190" t="n">
        <v>34</v>
      </c>
      <c r="D161" s="191" t="s">
        <v>326</v>
      </c>
      <c r="E161" s="193" t="n">
        <v>71035</v>
      </c>
    </row>
    <row r="162" customFormat="false" ht="24.95" hidden="false" customHeight="true" outlineLevel="0" collapsed="false">
      <c r="C162" s="190" t="n">
        <v>35</v>
      </c>
      <c r="D162" s="191" t="s">
        <v>327</v>
      </c>
      <c r="E162" s="117" t="n">
        <v>72095</v>
      </c>
    </row>
    <row r="163" customFormat="false" ht="24.95" hidden="false" customHeight="true" outlineLevel="0" collapsed="false">
      <c r="C163" s="190" t="n">
        <v>36</v>
      </c>
      <c r="D163" s="191" t="s">
        <v>328</v>
      </c>
      <c r="E163" s="117" t="n">
        <v>72095</v>
      </c>
    </row>
    <row r="164" customFormat="false" ht="24.95" hidden="false" customHeight="true" outlineLevel="0" collapsed="false">
      <c r="C164" s="190" t="n">
        <v>37</v>
      </c>
      <c r="D164" s="191" t="s">
        <v>329</v>
      </c>
      <c r="E164" s="118" t="n">
        <v>75023</v>
      </c>
    </row>
    <row r="165" customFormat="false" ht="24.95" hidden="false" customHeight="true" outlineLevel="0" collapsed="false">
      <c r="C165" s="190" t="n">
        <v>38</v>
      </c>
      <c r="D165" s="191" t="s">
        <v>330</v>
      </c>
      <c r="E165" s="193" t="n">
        <v>80104</v>
      </c>
    </row>
    <row r="166" customFormat="false" ht="24.95" hidden="false" customHeight="true" outlineLevel="0" collapsed="false">
      <c r="C166" s="190" t="n">
        <v>39</v>
      </c>
      <c r="D166" s="191" t="s">
        <v>331</v>
      </c>
      <c r="E166" s="193" t="n">
        <v>80104</v>
      </c>
    </row>
    <row r="167" customFormat="false" ht="24.95" hidden="false" customHeight="true" outlineLevel="0" collapsed="false">
      <c r="C167" s="190" t="n">
        <v>40</v>
      </c>
      <c r="D167" s="191" t="s">
        <v>332</v>
      </c>
      <c r="E167" s="193" t="n">
        <v>80104</v>
      </c>
    </row>
    <row r="168" customFormat="false" ht="30" hidden="false" customHeight="true" outlineLevel="0" collapsed="false">
      <c r="C168" s="190" t="n">
        <v>41</v>
      </c>
      <c r="D168" s="191" t="s">
        <v>333</v>
      </c>
      <c r="E168" s="117" t="n">
        <v>80195</v>
      </c>
    </row>
    <row r="169" customFormat="false" ht="24.95" hidden="false" customHeight="true" outlineLevel="0" collapsed="false">
      <c r="C169" s="190" t="n">
        <v>42</v>
      </c>
      <c r="D169" s="191" t="s">
        <v>334</v>
      </c>
      <c r="E169" s="207" t="n">
        <v>85195</v>
      </c>
    </row>
    <row r="170" customFormat="false" ht="24.95" hidden="false" customHeight="true" outlineLevel="0" collapsed="false">
      <c r="C170" s="190" t="n">
        <v>43</v>
      </c>
      <c r="D170" s="201" t="s">
        <v>335</v>
      </c>
      <c r="E170" s="208" t="n">
        <v>90015</v>
      </c>
    </row>
    <row r="171" customFormat="false" ht="24.95" hidden="false" customHeight="true" outlineLevel="0" collapsed="false">
      <c r="C171" s="190" t="n">
        <v>44</v>
      </c>
      <c r="D171" s="191" t="s">
        <v>336</v>
      </c>
      <c r="E171" s="193" t="n">
        <v>90095</v>
      </c>
    </row>
    <row r="172" customFormat="false" ht="24.95" hidden="false" customHeight="true" outlineLevel="0" collapsed="false">
      <c r="C172" s="190" t="n">
        <v>45</v>
      </c>
      <c r="D172" s="191" t="s">
        <v>337</v>
      </c>
      <c r="E172" s="193" t="n">
        <v>90095</v>
      </c>
    </row>
    <row r="173" customFormat="false" ht="24.95" hidden="false" customHeight="true" outlineLevel="0" collapsed="false">
      <c r="C173" s="190" t="n">
        <v>46</v>
      </c>
      <c r="D173" s="209" t="s">
        <v>338</v>
      </c>
      <c r="E173" s="193" t="n">
        <v>90095</v>
      </c>
    </row>
    <row r="174" customFormat="false" ht="30.75" hidden="false" customHeight="true" outlineLevel="0" collapsed="false">
      <c r="B174" s="106" t="s">
        <v>339</v>
      </c>
      <c r="C174" s="210" t="s">
        <v>340</v>
      </c>
      <c r="D174" s="191" t="s">
        <v>341</v>
      </c>
      <c r="E174" s="193" t="n">
        <v>90095</v>
      </c>
    </row>
    <row r="175" customFormat="false" ht="24.95" hidden="false" customHeight="true" outlineLevel="0" collapsed="false">
      <c r="C175" s="190" t="n">
        <v>48</v>
      </c>
      <c r="D175" s="191" t="s">
        <v>342</v>
      </c>
      <c r="E175" s="118" t="n">
        <v>92504</v>
      </c>
    </row>
    <row r="176" customFormat="false" ht="24.95" hidden="false" customHeight="true" outlineLevel="0" collapsed="false">
      <c r="C176" s="190" t="n">
        <v>49</v>
      </c>
      <c r="D176" s="211" t="s">
        <v>343</v>
      </c>
      <c r="E176" s="117" t="n">
        <v>92601</v>
      </c>
    </row>
    <row r="177" customFormat="false" ht="24.95" hidden="false" customHeight="true" outlineLevel="0" collapsed="false">
      <c r="C177" s="190" t="n">
        <v>50</v>
      </c>
      <c r="D177" s="191" t="s">
        <v>344</v>
      </c>
      <c r="E177" s="117" t="n">
        <v>92601</v>
      </c>
    </row>
    <row r="178" customFormat="false" ht="24.95" hidden="false" customHeight="true" outlineLevel="0" collapsed="false">
      <c r="C178" s="190" t="n">
        <v>51</v>
      </c>
      <c r="D178" s="191" t="s">
        <v>345</v>
      </c>
      <c r="E178" s="117" t="n">
        <v>92601</v>
      </c>
    </row>
    <row r="179" customFormat="false" ht="24.95" hidden="false" customHeight="true" outlineLevel="0" collapsed="false">
      <c r="C179" s="190" t="n">
        <v>52</v>
      </c>
      <c r="D179" s="209" t="s">
        <v>346</v>
      </c>
      <c r="E179" s="117" t="n">
        <v>92601</v>
      </c>
    </row>
    <row r="180" customFormat="false" ht="24.95" hidden="false" customHeight="true" outlineLevel="0" collapsed="false">
      <c r="C180" s="190" t="n">
        <v>53</v>
      </c>
      <c r="D180" s="209" t="s">
        <v>347</v>
      </c>
      <c r="E180" s="117" t="n">
        <v>92601</v>
      </c>
    </row>
    <row r="181" customFormat="false" ht="24.95" hidden="false" customHeight="true" outlineLevel="0" collapsed="false">
      <c r="C181" s="190" t="n">
        <v>54</v>
      </c>
      <c r="D181" s="191" t="s">
        <v>348</v>
      </c>
      <c r="E181" s="117" t="n">
        <v>92601</v>
      </c>
    </row>
    <row r="182" customFormat="false" ht="24.95" hidden="false" customHeight="true" outlineLevel="0" collapsed="false">
      <c r="C182" s="190" t="n">
        <v>55</v>
      </c>
      <c r="D182" s="191" t="s">
        <v>349</v>
      </c>
      <c r="E182" s="193" t="n">
        <v>60015</v>
      </c>
    </row>
    <row r="183" customFormat="false" ht="24.95" hidden="false" customHeight="true" outlineLevel="0" collapsed="false">
      <c r="C183" s="190" t="n">
        <v>56</v>
      </c>
      <c r="D183" s="191" t="s">
        <v>350</v>
      </c>
      <c r="E183" s="193" t="n">
        <v>60015</v>
      </c>
    </row>
    <row r="184" customFormat="false" ht="24.95" hidden="false" customHeight="true" outlineLevel="0" collapsed="false">
      <c r="C184" s="190" t="n">
        <v>57</v>
      </c>
      <c r="D184" s="191" t="s">
        <v>351</v>
      </c>
      <c r="E184" s="193" t="n">
        <v>60015</v>
      </c>
    </row>
    <row r="185" customFormat="false" ht="24.95" hidden="false" customHeight="true" outlineLevel="0" collapsed="false">
      <c r="C185" s="190" t="n">
        <v>58</v>
      </c>
      <c r="D185" s="191" t="s">
        <v>352</v>
      </c>
      <c r="E185" s="193" t="n">
        <v>60015</v>
      </c>
    </row>
    <row r="186" customFormat="false" ht="24.95" hidden="false" customHeight="true" outlineLevel="0" collapsed="false">
      <c r="C186" s="190" t="n">
        <v>59</v>
      </c>
      <c r="D186" s="191" t="s">
        <v>353</v>
      </c>
      <c r="E186" s="193" t="n">
        <v>60015</v>
      </c>
    </row>
    <row r="187" customFormat="false" ht="24.95" hidden="false" customHeight="true" outlineLevel="0" collapsed="false">
      <c r="C187" s="190" t="s">
        <v>354</v>
      </c>
      <c r="D187" s="191" t="s">
        <v>355</v>
      </c>
      <c r="E187" s="212" t="n">
        <v>60015</v>
      </c>
    </row>
    <row r="188" customFormat="false" ht="24.95" hidden="false" customHeight="true" outlineLevel="0" collapsed="false">
      <c r="C188" s="190" t="s">
        <v>356</v>
      </c>
      <c r="D188" s="191" t="s">
        <v>357</v>
      </c>
      <c r="E188" s="212" t="n">
        <v>60015</v>
      </c>
    </row>
    <row r="189" customFormat="false" ht="24.95" hidden="false" customHeight="true" outlineLevel="0" collapsed="false">
      <c r="C189" s="190" t="s">
        <v>358</v>
      </c>
      <c r="D189" s="191" t="s">
        <v>359</v>
      </c>
      <c r="E189" s="212" t="n">
        <v>60015</v>
      </c>
    </row>
    <row r="190" customFormat="false" ht="24.95" hidden="false" customHeight="true" outlineLevel="0" collapsed="false">
      <c r="C190" s="190" t="n">
        <v>61</v>
      </c>
      <c r="D190" s="191" t="s">
        <v>360</v>
      </c>
      <c r="E190" s="117" t="n">
        <v>80120</v>
      </c>
    </row>
    <row r="191" customFormat="false" ht="24.95" hidden="false" customHeight="true" outlineLevel="0" collapsed="false">
      <c r="C191" s="190" t="n">
        <v>62</v>
      </c>
      <c r="D191" s="191" t="s">
        <v>361</v>
      </c>
      <c r="E191" s="117" t="n">
        <v>80120</v>
      </c>
    </row>
    <row r="192" customFormat="false" ht="24.95" hidden="false" customHeight="true" outlineLevel="0" collapsed="false">
      <c r="C192" s="190" t="n">
        <v>63</v>
      </c>
      <c r="D192" s="191" t="s">
        <v>362</v>
      </c>
      <c r="E192" s="117" t="n">
        <v>80120</v>
      </c>
    </row>
    <row r="193" customFormat="false" ht="24.95" hidden="false" customHeight="true" outlineLevel="0" collapsed="false">
      <c r="C193" s="190" t="n">
        <v>64</v>
      </c>
      <c r="D193" s="191" t="s">
        <v>363</v>
      </c>
      <c r="E193" s="117" t="n">
        <v>80120</v>
      </c>
    </row>
    <row r="194" customFormat="false" ht="24.95" hidden="false" customHeight="true" outlineLevel="0" collapsed="false">
      <c r="C194" s="190" t="n">
        <v>65</v>
      </c>
      <c r="D194" s="191" t="s">
        <v>364</v>
      </c>
      <c r="E194" s="118" t="n">
        <v>80130</v>
      </c>
    </row>
    <row r="195" customFormat="false" ht="24.95" hidden="false" customHeight="true" outlineLevel="0" collapsed="false">
      <c r="C195" s="190" t="n">
        <v>66</v>
      </c>
      <c r="D195" s="191" t="s">
        <v>365</v>
      </c>
      <c r="E195" s="118" t="n">
        <v>80130</v>
      </c>
    </row>
    <row r="196" customFormat="false" ht="47.25" hidden="false" customHeight="true" outlineLevel="0" collapsed="false">
      <c r="C196" s="190" t="n">
        <v>67</v>
      </c>
      <c r="D196" s="191" t="s">
        <v>366</v>
      </c>
      <c r="E196" s="118" t="n">
        <v>80130</v>
      </c>
    </row>
    <row r="197" customFormat="false" ht="24.95" hidden="false" customHeight="true" outlineLevel="0" collapsed="false">
      <c r="C197" s="190" t="n">
        <v>68</v>
      </c>
      <c r="D197" s="191" t="s">
        <v>367</v>
      </c>
      <c r="E197" s="193" t="n">
        <v>85403</v>
      </c>
    </row>
    <row r="198" customFormat="false" ht="24.95" hidden="false" customHeight="true" outlineLevel="0" collapsed="false">
      <c r="C198" s="190" t="n">
        <v>69</v>
      </c>
      <c r="D198" s="191" t="s">
        <v>368</v>
      </c>
      <c r="E198" s="117" t="n">
        <v>92118</v>
      </c>
    </row>
    <row r="199" customFormat="false" ht="24.95" hidden="false" customHeight="true" outlineLevel="0" collapsed="false">
      <c r="C199" s="190" t="n">
        <v>70</v>
      </c>
      <c r="D199" s="191" t="s">
        <v>369</v>
      </c>
      <c r="E199" s="213" t="n">
        <v>80101</v>
      </c>
    </row>
    <row r="200" customFormat="false" ht="24.95" hidden="false" customHeight="true" outlineLevel="0" collapsed="false">
      <c r="C200" s="190" t="n">
        <v>71</v>
      </c>
      <c r="D200" s="191" t="s">
        <v>370</v>
      </c>
      <c r="E200" s="213"/>
    </row>
    <row r="201" customFormat="false" ht="24.95" hidden="false" customHeight="true" outlineLevel="0" collapsed="false">
      <c r="C201" s="190" t="n">
        <v>72</v>
      </c>
      <c r="D201" s="191" t="s">
        <v>371</v>
      </c>
      <c r="E201" s="213"/>
    </row>
    <row r="202" s="214" customFormat="true" ht="24.95" hidden="false" customHeight="true" outlineLevel="0" collapsed="false">
      <c r="B202" s="215"/>
      <c r="C202" s="190" t="n">
        <v>73</v>
      </c>
      <c r="D202" s="191" t="s">
        <v>372</v>
      </c>
      <c r="E202" s="213"/>
      <c r="F202" s="107"/>
      <c r="G202" s="107"/>
    </row>
    <row r="203" s="214" customFormat="true" ht="24" hidden="false" customHeight="true" outlineLevel="0" collapsed="false">
      <c r="B203" s="215"/>
      <c r="C203" s="190" t="n">
        <v>74</v>
      </c>
      <c r="D203" s="191" t="s">
        <v>373</v>
      </c>
      <c r="E203" s="213"/>
      <c r="F203" s="107"/>
      <c r="G203" s="107"/>
    </row>
    <row r="204" s="214" customFormat="true" ht="24" hidden="false" customHeight="true" outlineLevel="0" collapsed="false">
      <c r="B204" s="215"/>
      <c r="C204" s="190" t="n">
        <v>75</v>
      </c>
      <c r="D204" s="191" t="s">
        <v>374</v>
      </c>
      <c r="E204" s="213"/>
      <c r="F204" s="107"/>
      <c r="G204" s="107"/>
    </row>
    <row r="205" s="214" customFormat="true" ht="24" hidden="false" customHeight="true" outlineLevel="0" collapsed="false">
      <c r="B205" s="215"/>
      <c r="C205" s="190" t="n">
        <v>76</v>
      </c>
      <c r="D205" s="191" t="s">
        <v>375</v>
      </c>
      <c r="E205" s="213"/>
      <c r="F205" s="107"/>
      <c r="G205" s="107"/>
    </row>
    <row r="206" s="214" customFormat="true" ht="24" hidden="false" customHeight="true" outlineLevel="0" collapsed="false">
      <c r="B206" s="215"/>
      <c r="C206" s="190" t="n">
        <v>77</v>
      </c>
      <c r="D206" s="191" t="s">
        <v>376</v>
      </c>
      <c r="E206" s="213"/>
      <c r="F206" s="107"/>
      <c r="G206" s="107"/>
    </row>
    <row r="207" s="214" customFormat="true" ht="24" hidden="false" customHeight="true" outlineLevel="0" collapsed="false">
      <c r="B207" s="215"/>
      <c r="C207" s="190" t="n">
        <v>78</v>
      </c>
      <c r="D207" s="191" t="s">
        <v>377</v>
      </c>
      <c r="E207" s="213"/>
      <c r="F207" s="107"/>
      <c r="G207" s="107"/>
    </row>
    <row r="208" s="214" customFormat="true" ht="24" hidden="false" customHeight="true" outlineLevel="0" collapsed="false">
      <c r="B208" s="215"/>
      <c r="C208" s="190" t="n">
        <v>79</v>
      </c>
      <c r="D208" s="191" t="s">
        <v>378</v>
      </c>
      <c r="E208" s="213"/>
      <c r="F208" s="107"/>
      <c r="G208" s="107"/>
    </row>
    <row r="209" s="214" customFormat="true" ht="24" hidden="false" customHeight="true" outlineLevel="0" collapsed="false">
      <c r="B209" s="215"/>
      <c r="C209" s="190" t="n">
        <v>80</v>
      </c>
      <c r="D209" s="191" t="s">
        <v>379</v>
      </c>
      <c r="E209" s="213"/>
      <c r="F209" s="107"/>
      <c r="G209" s="107"/>
    </row>
    <row r="210" s="214" customFormat="true" ht="24" hidden="false" customHeight="true" outlineLevel="0" collapsed="false">
      <c r="B210" s="215"/>
      <c r="C210" s="190" t="n">
        <v>81</v>
      </c>
      <c r="D210" s="191" t="s">
        <v>380</v>
      </c>
      <c r="E210" s="213"/>
      <c r="F210" s="107"/>
      <c r="G210" s="107"/>
    </row>
    <row r="211" s="214" customFormat="true" ht="24" hidden="false" customHeight="true" outlineLevel="0" collapsed="false">
      <c r="B211" s="215"/>
      <c r="C211" s="190" t="n">
        <v>82</v>
      </c>
      <c r="D211" s="191" t="s">
        <v>381</v>
      </c>
      <c r="E211" s="213"/>
      <c r="F211" s="107"/>
      <c r="G211" s="107"/>
    </row>
    <row r="212" s="214" customFormat="true" ht="24" hidden="false" customHeight="true" outlineLevel="0" collapsed="false">
      <c r="B212" s="215"/>
      <c r="C212" s="190" t="n">
        <v>83</v>
      </c>
      <c r="D212" s="191" t="s">
        <v>382</v>
      </c>
      <c r="E212" s="213" t="n">
        <v>90001</v>
      </c>
      <c r="F212" s="107"/>
      <c r="G212" s="107"/>
    </row>
    <row r="213" s="214" customFormat="true" ht="24" hidden="false" customHeight="true" outlineLevel="0" collapsed="false">
      <c r="B213" s="215"/>
      <c r="C213" s="190" t="n">
        <v>84</v>
      </c>
      <c r="D213" s="191" t="s">
        <v>383</v>
      </c>
      <c r="E213" s="213"/>
      <c r="F213" s="107"/>
      <c r="G213" s="107"/>
    </row>
    <row r="214" customFormat="false" ht="24" hidden="false" customHeight="true" outlineLevel="0" collapsed="false">
      <c r="C214" s="190" t="n">
        <v>85</v>
      </c>
      <c r="D214" s="191" t="s">
        <v>384</v>
      </c>
      <c r="E214" s="213"/>
    </row>
    <row r="215" customFormat="false" ht="24" hidden="false" customHeight="true" outlineLevel="0" collapsed="false">
      <c r="C215" s="190" t="n">
        <v>86</v>
      </c>
      <c r="D215" s="191" t="s">
        <v>385</v>
      </c>
      <c r="E215" s="213"/>
    </row>
    <row r="216" customFormat="false" ht="24" hidden="false" customHeight="true" outlineLevel="0" collapsed="false">
      <c r="C216" s="190" t="n">
        <v>87</v>
      </c>
      <c r="D216" s="191" t="s">
        <v>386</v>
      </c>
      <c r="E216" s="213"/>
    </row>
    <row r="217" customFormat="false" ht="24" hidden="false" customHeight="true" outlineLevel="0" collapsed="false">
      <c r="C217" s="190" t="n">
        <v>88</v>
      </c>
      <c r="D217" s="191" t="s">
        <v>387</v>
      </c>
      <c r="E217" s="213"/>
    </row>
    <row r="218" customFormat="false" ht="24.75" hidden="false" customHeight="true" outlineLevel="0" collapsed="false">
      <c r="C218" s="190" t="n">
        <v>89</v>
      </c>
      <c r="D218" s="191" t="s">
        <v>388</v>
      </c>
      <c r="E218" s="213" t="n">
        <v>80104</v>
      </c>
    </row>
    <row r="219" customFormat="false" ht="25.5" hidden="false" customHeight="true" outlineLevel="0" collapsed="false">
      <c r="C219" s="190" t="n">
        <v>90</v>
      </c>
      <c r="D219" s="191" t="s">
        <v>389</v>
      </c>
      <c r="E219" s="213" t="n">
        <v>60015</v>
      </c>
    </row>
    <row r="220" customFormat="false" ht="24" hidden="false" customHeight="true" outlineLevel="0" collapsed="false">
      <c r="C220" s="190" t="n">
        <v>91</v>
      </c>
      <c r="D220" s="191" t="s">
        <v>390</v>
      </c>
      <c r="E220" s="213"/>
    </row>
    <row r="221" customFormat="false" ht="24" hidden="false" customHeight="true" outlineLevel="0" collapsed="false">
      <c r="B221" s="106" t="s">
        <v>391</v>
      </c>
      <c r="C221" s="190" t="n">
        <v>92</v>
      </c>
      <c r="D221" s="216" t="s">
        <v>392</v>
      </c>
      <c r="E221" s="213"/>
    </row>
    <row r="222" customFormat="false" ht="24" hidden="false" customHeight="true" outlineLevel="0" collapsed="false">
      <c r="C222" s="190" t="n">
        <v>93</v>
      </c>
      <c r="D222" s="216" t="s">
        <v>393</v>
      </c>
      <c r="E222" s="213"/>
    </row>
    <row r="223" customFormat="false" ht="24" hidden="false" customHeight="true" outlineLevel="0" collapsed="false">
      <c r="C223" s="190" t="n">
        <v>94</v>
      </c>
      <c r="D223" s="216" t="s">
        <v>394</v>
      </c>
      <c r="E223" s="213"/>
    </row>
    <row r="224" customFormat="false" ht="25.5" hidden="false" customHeight="true" outlineLevel="0" collapsed="false">
      <c r="C224" s="190" t="n">
        <v>95</v>
      </c>
      <c r="D224" s="216" t="s">
        <v>395</v>
      </c>
      <c r="E224" s="213"/>
    </row>
    <row r="225" customFormat="false" ht="25.5" hidden="false" customHeight="true" outlineLevel="0" collapsed="false">
      <c r="C225" s="190" t="n">
        <v>96</v>
      </c>
      <c r="D225" s="216" t="s">
        <v>396</v>
      </c>
      <c r="E225" s="213"/>
    </row>
    <row r="226" customFormat="false" ht="25.5" hidden="false" customHeight="true" outlineLevel="0" collapsed="false">
      <c r="C226" s="190" t="n">
        <v>97</v>
      </c>
      <c r="D226" s="216" t="s">
        <v>397</v>
      </c>
      <c r="E226" s="213"/>
    </row>
    <row r="227" customFormat="false" ht="25.5" hidden="false" customHeight="true" outlineLevel="0" collapsed="false">
      <c r="C227" s="190" t="n">
        <v>98</v>
      </c>
      <c r="D227" s="216" t="s">
        <v>398</v>
      </c>
      <c r="E227" s="213"/>
    </row>
    <row r="228" customFormat="false" ht="24.75" hidden="false" customHeight="true" outlineLevel="0" collapsed="false">
      <c r="C228" s="190" t="n">
        <v>99</v>
      </c>
      <c r="D228" s="216" t="s">
        <v>399</v>
      </c>
      <c r="E228" s="213"/>
    </row>
    <row r="229" customFormat="false" ht="24.75" hidden="false" customHeight="true" outlineLevel="0" collapsed="false">
      <c r="C229" s="190" t="n">
        <v>100</v>
      </c>
      <c r="D229" s="216" t="s">
        <v>400</v>
      </c>
      <c r="E229" s="213"/>
    </row>
    <row r="230" customFormat="false" ht="24.75" hidden="false" customHeight="true" outlineLevel="0" collapsed="false">
      <c r="C230" s="190" t="n">
        <v>101</v>
      </c>
      <c r="D230" s="216" t="s">
        <v>401</v>
      </c>
      <c r="E230" s="213"/>
    </row>
    <row r="231" customFormat="false" ht="24.75" hidden="false" customHeight="true" outlineLevel="0" collapsed="false">
      <c r="C231" s="190" t="n">
        <v>102</v>
      </c>
      <c r="D231" s="216" t="s">
        <v>402</v>
      </c>
      <c r="E231" s="213"/>
    </row>
    <row r="232" customFormat="false" ht="24.75" hidden="false" customHeight="true" outlineLevel="0" collapsed="false">
      <c r="C232" s="190" t="n">
        <v>103</v>
      </c>
      <c r="D232" s="216" t="s">
        <v>403</v>
      </c>
      <c r="E232" s="213"/>
    </row>
    <row r="233" customFormat="false" ht="24.75" hidden="false" customHeight="true" outlineLevel="0" collapsed="false">
      <c r="C233" s="190" t="n">
        <v>104</v>
      </c>
      <c r="D233" s="191"/>
      <c r="E233" s="213"/>
    </row>
    <row r="234" customFormat="false" ht="24.75" hidden="false" customHeight="true" outlineLevel="0" collapsed="false">
      <c r="C234" s="190" t="n">
        <v>105</v>
      </c>
      <c r="D234" s="216" t="s">
        <v>404</v>
      </c>
      <c r="E234" s="213"/>
    </row>
    <row r="235" customFormat="false" ht="24.75" hidden="false" customHeight="true" outlineLevel="0" collapsed="false">
      <c r="C235" s="190" t="n">
        <v>106</v>
      </c>
      <c r="D235" s="216" t="s">
        <v>405</v>
      </c>
      <c r="E235" s="213"/>
    </row>
    <row r="236" customFormat="false" ht="26.25" hidden="false" customHeight="true" outlineLevel="0" collapsed="false">
      <c r="C236" s="190" t="n">
        <v>107</v>
      </c>
      <c r="D236" s="216" t="s">
        <v>406</v>
      </c>
      <c r="E236" s="213"/>
    </row>
    <row r="237" customFormat="false" ht="26.25" hidden="false" customHeight="true" outlineLevel="0" collapsed="false">
      <c r="C237" s="190" t="n">
        <v>108</v>
      </c>
      <c r="D237" s="216" t="s">
        <v>407</v>
      </c>
      <c r="E237" s="213"/>
    </row>
    <row r="238" customFormat="false" ht="26.25" hidden="false" customHeight="true" outlineLevel="0" collapsed="false">
      <c r="C238" s="190" t="n">
        <v>109</v>
      </c>
      <c r="D238" s="216" t="s">
        <v>408</v>
      </c>
      <c r="E238" s="213"/>
    </row>
    <row r="239" customFormat="false" ht="26.25" hidden="false" customHeight="true" outlineLevel="0" collapsed="false">
      <c r="C239" s="190" t="n">
        <v>110</v>
      </c>
      <c r="D239" s="216" t="s">
        <v>409</v>
      </c>
      <c r="E239" s="213"/>
    </row>
    <row r="240" customFormat="false" ht="26.25" hidden="false" customHeight="true" outlineLevel="0" collapsed="false">
      <c r="C240" s="190" t="n">
        <v>111</v>
      </c>
      <c r="D240" s="191"/>
      <c r="E240" s="213"/>
    </row>
    <row r="241" customFormat="false" ht="26.25" hidden="false" customHeight="true" outlineLevel="0" collapsed="false">
      <c r="C241" s="190" t="n">
        <v>112</v>
      </c>
      <c r="D241" s="191"/>
      <c r="E241" s="213"/>
    </row>
    <row r="242" customFormat="false" ht="26.25" hidden="false" customHeight="true" outlineLevel="0" collapsed="false">
      <c r="C242" s="190" t="n">
        <v>113</v>
      </c>
      <c r="D242" s="191"/>
      <c r="E242" s="21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utkowskaj</dc:creator>
  <dc:description/>
  <dc:language>en-US</dc:language>
  <cp:lastModifiedBy>kowalskae</cp:lastModifiedBy>
  <cp:lastPrinted>2011-02-10T08:44:47Z</cp:lastPrinted>
  <dcterms:modified xsi:type="dcterms:W3CDTF">2011-02-10T12:39:32Z</dcterms:modified>
  <cp:revision>0</cp:revision>
  <dc:subject/>
  <dc:title/>
</cp:coreProperties>
</file>